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4-6" sheetId="1" state="visible" r:id="rId2"/>
    <sheet name="7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12" sheetId="7" state="visible" r:id="rId8"/>
    <sheet name="13" sheetId="8" state="visible" r:id="rId9"/>
    <sheet name="14" sheetId="9" state="visible" r:id="rId10"/>
    <sheet name="15" sheetId="10" state="visible" r:id="rId11"/>
    <sheet name="16" sheetId="11" state="visible" r:id="rId12"/>
    <sheet name="17" sheetId="12" state="visible" r:id="rId13"/>
    <sheet name="18" sheetId="13" state="visible" r:id="rId14"/>
    <sheet name="19" sheetId="14" state="visible" r:id="rId15"/>
    <sheet name="20" sheetId="15" state="visible" r:id="rId16"/>
    <sheet name="21" sheetId="16" state="visible" r:id="rId17"/>
    <sheet name="22" sheetId="17" state="visible" r:id="rId18"/>
    <sheet name="23" sheetId="18" state="visible" r:id="rId19"/>
    <sheet name="24" sheetId="19" state="visible" r:id="rId20"/>
    <sheet name="25" sheetId="20" state="visible" r:id="rId21"/>
    <sheet name="26" sheetId="21" state="visible" r:id="rId22"/>
    <sheet name="27" sheetId="22" state="visible" r:id="rId23"/>
    <sheet name="28" sheetId="23" state="visible" r:id="rId24"/>
    <sheet name="29" sheetId="24" state="visible" r:id="rId25"/>
    <sheet name="30" sheetId="25" state="visible" r:id="rId26"/>
    <sheet name="31" sheetId="26" state="visible" r:id="rId27"/>
    <sheet name="32" sheetId="27" state="visible" r:id="rId28"/>
    <sheet name="33" sheetId="28" state="visible" r:id="rId29"/>
    <sheet name="34" sheetId="29" state="visible" r:id="rId30"/>
    <sheet name="35" sheetId="30" state="visible" r:id="rId31"/>
    <sheet name="36" sheetId="31" state="visible" r:id="rId32"/>
    <sheet name="37" sheetId="32" state="visible" r:id="rId33"/>
    <sheet name="38" sheetId="33" state="visible" r:id="rId34"/>
    <sheet name="39" sheetId="34" state="visible" r:id="rId35"/>
    <sheet name="40" sheetId="35" state="visible" r:id="rId36"/>
    <sheet name="41" sheetId="36" state="visible" r:id="rId37"/>
    <sheet name="42" sheetId="37" state="visible" r:id="rId38"/>
    <sheet name="43" sheetId="38" state="visible" r:id="rId39"/>
    <sheet name="44" sheetId="39" state="visible" r:id="rId40"/>
    <sheet name="45" sheetId="40" state="visible" r:id="rId41"/>
    <sheet name="46" sheetId="41" state="visible" r:id="rId42"/>
    <sheet name="47" sheetId="42" state="visible" r:id="rId43"/>
    <sheet name="48" sheetId="43" state="visible" r:id="rId44"/>
    <sheet name="49" sheetId="44" state="visible" r:id="rId45"/>
    <sheet name="50" sheetId="45" state="visible" r:id="rId46"/>
    <sheet name="51" sheetId="46" state="visible" r:id="rId47"/>
    <sheet name="52" sheetId="47" state="visible" r:id="rId48"/>
    <sheet name="53" sheetId="48" state="visible" r:id="rId49"/>
    <sheet name="54" sheetId="49" state="visible" r:id="rId50"/>
    <sheet name="55" sheetId="50" state="visible" r:id="rId51"/>
    <sheet name="56" sheetId="51" state="visible" r:id="rId52"/>
    <sheet name="57" sheetId="52" state="visible" r:id="rId53"/>
    <sheet name="58" sheetId="53" state="visible" r:id="rId54"/>
    <sheet name="59" sheetId="54" state="visible" r:id="rId55"/>
    <sheet name="60" sheetId="55" state="visible" r:id="rId56"/>
    <sheet name="61" sheetId="56" state="visible" r:id="rId57"/>
    <sheet name="62" sheetId="57" state="visible" r:id="rId58"/>
    <sheet name="63" sheetId="58" state="visible" r:id="rId59"/>
    <sheet name="64" sheetId="59" state="visible" r:id="rId60"/>
    <sheet name="65" sheetId="60" state="visible" r:id="rId61"/>
    <sheet name="66" sheetId="61" state="visible" r:id="rId62"/>
    <sheet name="67" sheetId="62" state="visible" r:id="rId63"/>
    <sheet name="68" sheetId="63" state="visible" r:id="rId64"/>
    <sheet name="69" sheetId="64" state="visible" r:id="rId65"/>
    <sheet name="70" sheetId="65" state="visible" r:id="rId66"/>
    <sheet name="71" sheetId="66" state="visible" r:id="rId67"/>
    <sheet name="72" sheetId="67" state="visible" r:id="rId68"/>
    <sheet name="73" sheetId="68" state="visible" r:id="rId69"/>
    <sheet name="74" sheetId="69" state="visible" r:id="rId70"/>
    <sheet name="75" sheetId="70" state="visible" r:id="rId71"/>
    <sheet name="76" sheetId="71" state="visible" r:id="rId72"/>
    <sheet name="77" sheetId="72" state="visible" r:id="rId73"/>
    <sheet name="78" sheetId="73" state="visible" r:id="rId74"/>
    <sheet name="79" sheetId="74" state="visible" r:id="rId75"/>
    <sheet name="80" sheetId="75" state="visible" r:id="rId76"/>
    <sheet name="81" sheetId="76" state="visible" r:id="rId77"/>
    <sheet name="82" sheetId="77" state="visible" r:id="rId78"/>
    <sheet name="83" sheetId="78" state="visible" r:id="rId79"/>
    <sheet name="84" sheetId="79" state="visible" r:id="rId80"/>
    <sheet name="85" sheetId="80" state="visible" r:id="rId81"/>
    <sheet name="86" sheetId="81" state="visible" r:id="rId82"/>
    <sheet name="87" sheetId="82" state="visible" r:id="rId83"/>
    <sheet name="88" sheetId="83" state="visible" r:id="rId84"/>
    <sheet name="89" sheetId="84" state="visible" r:id="rId85"/>
    <sheet name="90" sheetId="85" state="visible" r:id="rId86"/>
    <sheet name="91" sheetId="86" state="visible" r:id="rId87"/>
    <sheet name="92" sheetId="87" state="visible" r:id="rId88"/>
    <sheet name="93" sheetId="88" state="visible" r:id="rId89"/>
    <sheet name="94" sheetId="89" state="visible" r:id="rId90"/>
    <sheet name="95" sheetId="90" state="visible" r:id="rId91"/>
    <sheet name="96" sheetId="91" state="visible" r:id="rId92"/>
    <sheet name="97" sheetId="92" state="visible" r:id="rId93"/>
    <sheet name="98" sheetId="93" state="visible" r:id="rId94"/>
    <sheet name="99" sheetId="94" state="visible" r:id="rId95"/>
    <sheet name="100" sheetId="95" state="visible" r:id="rId96"/>
    <sheet name="101" sheetId="96" state="visible" r:id="rId97"/>
    <sheet name="102" sheetId="97" state="visible" r:id="rId98"/>
    <sheet name="103" sheetId="98" state="visible" r:id="rId99"/>
    <sheet name="104" sheetId="99" state="visible" r:id="rId100"/>
    <sheet name="105" sheetId="100" state="visible" r:id="rId101"/>
    <sheet name="106-117" sheetId="101" state="visible" r:id="rId102"/>
  </sheets>
  <definedNames>
    <definedName function="false" hidden="false" localSheetId="87" name="Z_EEE81F81_F376_47E3_827A_E0A4C31F3926__wvu_Cols" vbProcedure="false">#REF!</definedName>
    <definedName function="false" hidden="false" localSheetId="92" name="Z_EEE81F81_F376_47E3_827A_E0A4C31F3926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3" uniqueCount="309">
  <si>
    <t xml:space="preserve">Товарна структура роздрібного товарообороту підприємств 
по продовольчих та непродовольчих товарах
за 9 місяців 2015 року   </t>
  </si>
  <si>
    <t xml:space="preserve">Роздрібний товарооборот               торгової мережі</t>
  </si>
  <si>
    <t xml:space="preserve">Продано товарів, які вироблені на території України, через торгову мережу</t>
  </si>
  <si>
    <t xml:space="preserve">Індекси
фізичного
обсягу
роздріб-ного
товаро-
обороту,
%</t>
  </si>
  <si>
    <t xml:space="preserve">тис.грн.</t>
  </si>
  <si>
    <t xml:space="preserve">у % 
до під-сумку</t>
  </si>
  <si>
    <t xml:space="preserve">на одну особу, грн.</t>
  </si>
  <si>
    <t xml:space="preserve">у % до відповідної товарної групи торгової мережі</t>
  </si>
  <si>
    <t xml:space="preserve">Продовольчі товари </t>
  </si>
  <si>
    <t xml:space="preserve">М'ясо та птиця свіжі та заморожені</t>
  </si>
  <si>
    <t xml:space="preserve">М'ясо копчене, солоне та ковбасні вироби</t>
  </si>
  <si>
    <t xml:space="preserve">Консерви, готові продукти м'ясні</t>
  </si>
  <si>
    <t xml:space="preserve">  у тому числі напівфабрикати м'ясні</t>
  </si>
  <si>
    <t xml:space="preserve">-</t>
  </si>
  <si>
    <t xml:space="preserve">Риба і морепродукти харчові</t>
  </si>
  <si>
    <t xml:space="preserve">Консерви, готові продукти рибні</t>
  </si>
  <si>
    <t xml:space="preserve">  у тому числі напівфабрикати рибні</t>
  </si>
  <si>
    <t xml:space="preserve">Молоко та продукти молочні </t>
  </si>
  <si>
    <t xml:space="preserve">Сир сичужний, плавлений та кисломолочний</t>
  </si>
  <si>
    <t xml:space="preserve">Масло вершкове</t>
  </si>
  <si>
    <t xml:space="preserve">Яйця </t>
  </si>
  <si>
    <t xml:space="preserve">Олії рослинні</t>
  </si>
  <si>
    <t xml:space="preserve">Маргарин</t>
  </si>
  <si>
    <t xml:space="preserve">Жири тваринні харчові</t>
  </si>
  <si>
    <t xml:space="preserve">Цукор</t>
  </si>
  <si>
    <t xml:space="preserve">Вироби хлібобулочні (крім кондитерських)</t>
  </si>
  <si>
    <t xml:space="preserve">Вироби борошняні кондитерські </t>
  </si>
  <si>
    <t xml:space="preserve">Вироби цукрові кондитерські (включаючи морозиво)</t>
  </si>
  <si>
    <t xml:space="preserve">Борошно</t>
  </si>
  <si>
    <t xml:space="preserve">Крупи </t>
  </si>
  <si>
    <t xml:space="preserve">Вироби макаронні</t>
  </si>
  <si>
    <t xml:space="preserve">Свіжі овочі </t>
  </si>
  <si>
    <t xml:space="preserve">  у тому числі картопля</t>
  </si>
  <si>
    <t xml:space="preserve">Свіжі плоди, ягоди, виноград, горіхи</t>
  </si>
  <si>
    <t xml:space="preserve">Овочі та фрукти перероблені</t>
  </si>
  <si>
    <t xml:space="preserve">Консерви овочеві</t>
  </si>
  <si>
    <t xml:space="preserve">Консерви фруктово-ягідні</t>
  </si>
  <si>
    <t xml:space="preserve">Горілка та вироби лікеро-горілчані </t>
  </si>
  <si>
    <t xml:space="preserve">Напої слабоалкогольні </t>
  </si>
  <si>
    <t xml:space="preserve">Вина</t>
  </si>
  <si>
    <t xml:space="preserve">Коньяк</t>
  </si>
  <si>
    <t xml:space="preserve">Вина ігристі (шампанське)</t>
  </si>
  <si>
    <t xml:space="preserve">Пиво</t>
  </si>
  <si>
    <t xml:space="preserve">Напої безалкогольні</t>
  </si>
  <si>
    <t xml:space="preserve"> у тому числі соки</t>
  </si>
  <si>
    <t xml:space="preserve">Води мінеральні</t>
  </si>
  <si>
    <t xml:space="preserve">Чай, кава, какао та прянощі  
у тому числі</t>
  </si>
  <si>
    <t xml:space="preserve"> у тому числі </t>
  </si>
  <si>
    <t xml:space="preserve">чай</t>
  </si>
  <si>
    <t xml:space="preserve">кава</t>
  </si>
  <si>
    <t xml:space="preserve">Продовження</t>
  </si>
  <si>
    <t xml:space="preserve">у % до
під-сумку</t>
  </si>
  <si>
    <t xml:space="preserve">Продукти гомогенізовані харчові та дієтичні, дитяче харчування</t>
  </si>
  <si>
    <t xml:space="preserve">Сіль</t>
  </si>
  <si>
    <t xml:space="preserve"> у тому числі йодована кухонна сіль</t>
  </si>
  <si>
    <t xml:space="preserve">Вироби тютюнові</t>
  </si>
  <si>
    <t xml:space="preserve">Інші продовольчі товари (включаючи мед)</t>
  </si>
  <si>
    <t xml:space="preserve"> Роздрібний товарооборот 
 ресторанного господарства</t>
  </si>
  <si>
    <t xml:space="preserve">76,2</t>
  </si>
  <si>
    <t xml:space="preserve">  у тому числі:</t>
  </si>
  <si>
    <t xml:space="preserve">Горілка та лікеро-горілчані вироби</t>
  </si>
  <si>
    <t xml:space="preserve">Вироби тютюнові </t>
  </si>
  <si>
    <t xml:space="preserve">Націнка ресторанного господарства</t>
  </si>
  <si>
    <t xml:space="preserve"> Продовольчі товари - всього</t>
  </si>
  <si>
    <t xml:space="preserve">Непродовольчі товари </t>
  </si>
  <si>
    <t xml:space="preserve">Товари текстильні та галантерея</t>
  </si>
  <si>
    <t xml:space="preserve">Одяг та білизна з тканин</t>
  </si>
  <si>
    <t xml:space="preserve">Одяг зі шкіри, хутра та інші вироби з них</t>
  </si>
  <si>
    <t xml:space="preserve">Головні убори (крім хутрових і трикотажних)</t>
  </si>
  <si>
    <t xml:space="preserve">Трикотаж верхній та білизняний </t>
  </si>
  <si>
    <t xml:space="preserve">Вироби панчішно-шкарпеткові </t>
  </si>
  <si>
    <t xml:space="preserve">Взуття </t>
  </si>
  <si>
    <t xml:space="preserve">Шкіряні вироби та дорожні приналежності</t>
  </si>
  <si>
    <t xml:space="preserve">Товари парфумерно-косметичні </t>
  </si>
  <si>
    <t xml:space="preserve">Годинники та вироби ювелірні</t>
  </si>
  <si>
    <t xml:space="preserve">Книги, газети та журнали</t>
  </si>
  <si>
    <t xml:space="preserve">Канцелярські товари</t>
  </si>
  <si>
    <t xml:space="preserve">Комп'ютери, периферійне устатковання, програмне забезпечення</t>
  </si>
  <si>
    <t xml:space="preserve">Аудіо- та відеообладнання</t>
  </si>
  <si>
    <t xml:space="preserve">Телекомунікаційне устатковання</t>
  </si>
  <si>
    <t xml:space="preserve">  у тому числі телефонні апарати мобільні</t>
  </si>
  <si>
    <t xml:space="preserve">Фотографічне, оптичне та точне устатковання</t>
  </si>
  <si>
    <t xml:space="preserve">Ігри та іграшки</t>
  </si>
  <si>
    <t xml:space="preserve">Інші товари культурного призначення</t>
  </si>
  <si>
    <t xml:space="preserve">Мотоцикли, деталі та приладдя для них</t>
  </si>
  <si>
    <t xml:space="preserve">Автомобілі та автотовари</t>
  </si>
  <si>
    <t xml:space="preserve">  у тому числі автомобілі</t>
  </si>
  <si>
    <t xml:space="preserve">Спортивний, туристичний інвентар та спорядження</t>
  </si>
  <si>
    <t xml:space="preserve">  у тому числі велосипеди</t>
  </si>
  <si>
    <t xml:space="preserve">Меблі</t>
  </si>
  <si>
    <t xml:space="preserve">Килими, покриття для підлоги та стін</t>
  </si>
  <si>
    <t xml:space="preserve">Вироби з кераміки, скла, деревини, корка, плетені, ножові, неелектричні побутові вироби</t>
  </si>
  <si>
    <t xml:space="preserve">Побутові електротовари та освітлювальне приладдя</t>
  </si>
  <si>
    <t xml:space="preserve">  у тому числі освітлювальне приладдя</t>
  </si>
  <si>
    <t xml:space="preserve">Матеріали будівельні та залізні вироби</t>
  </si>
  <si>
    <t xml:space="preserve">  у тому числі 
  лісоматеріали та вироби будівельні 
  дерев'яні</t>
  </si>
  <si>
    <t xml:space="preserve">  матеріали будівельні мінеральні неметалеві  
  (цегла, будівельний камінь, цемент, шифер, 
  черепиця, вапно, крейда, алебастр (гіпс), скло 
  віконне та інші)</t>
  </si>
  <si>
    <t xml:space="preserve">  фарби, лаки та емалі</t>
  </si>
  <si>
    <t xml:space="preserve">  санітарно-технічне, водопровідне та   
  опалювальне устатковання і приладдя</t>
  </si>
  <si>
    <t xml:space="preserve">  залізні вироби та інші будівельні матеріали</t>
  </si>
  <si>
    <t xml:space="preserve">Побутові засоби для миття, чищення та догляду</t>
  </si>
  <si>
    <t xml:space="preserve">Добрива, агрохімічна продукція</t>
  </si>
  <si>
    <t xml:space="preserve">Матеріали та обладнання для роботи в домашніх умовах (включаючи садово-городній  інвентар)</t>
  </si>
  <si>
    <t xml:space="preserve">Товари фармацевтичні </t>
  </si>
  <si>
    <t xml:space="preserve">Товари медичні та ортопедичні </t>
  </si>
  <si>
    <t xml:space="preserve">Оптика окулярна </t>
  </si>
  <si>
    <t xml:space="preserve">Засоби для миття, чищення, полірування та догляду за автомобілями</t>
  </si>
  <si>
    <t xml:space="preserve">Бензин моторний</t>
  </si>
  <si>
    <t xml:space="preserve">Дизельне пальне (газойль)</t>
  </si>
  <si>
    <t xml:space="preserve">Матеріали мастильні </t>
  </si>
  <si>
    <t xml:space="preserve">Газ стиснений та скраплений для автомобілів</t>
  </si>
  <si>
    <t xml:space="preserve">Квіти, рослини та насіння</t>
  </si>
  <si>
    <t xml:space="preserve">Тварини - домашні улюбленці та корми для них</t>
  </si>
  <si>
    <t xml:space="preserve">Побутове рідке котельне паливо, газ у балонах, вугілля і дрова для опалення</t>
  </si>
  <si>
    <t xml:space="preserve">Сільськогосподарська сировина</t>
  </si>
  <si>
    <t xml:space="preserve">Машини та устатковання інші</t>
  </si>
  <si>
    <t xml:space="preserve">Інші непродовольчі споживчі та неспоживчі товари </t>
  </si>
  <si>
    <t xml:space="preserve">  Непродовольчі товари - всього</t>
  </si>
  <si>
    <t xml:space="preserve">  Роздрібний товарооборот торгової мережі - 
  усього</t>
  </si>
  <si>
    <t xml:space="preserve">Продаж м'яса та птиці свіжих та заморожених
за 9 місяців 2015 року</t>
  </si>
  <si>
    <t xml:space="preserve">Роздрібний товарооборот                                    торгової мережі</t>
  </si>
  <si>
    <t xml:space="preserve">у % до
підсумку</t>
  </si>
  <si>
    <t xml:space="preserve">тис. грн.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"/>
        <family val="1"/>
        <charset val="204"/>
      </rPr>
      <t xml:space="preserve">Донецька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"/>
        <family val="1"/>
        <charset val="204"/>
      </rPr>
      <t xml:space="preserve">Луганська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Тут і надалі дані по Донецькій та Луганській областях можуть бути уточнені.</t>
    </r>
  </si>
  <si>
    <t xml:space="preserve">Продаж м'яса копченого, солоного та ковбасних виробів
 за 9 місяців 2015 року</t>
  </si>
  <si>
    <t xml:space="preserve">Донецька</t>
  </si>
  <si>
    <t xml:space="preserve">Луганська</t>
  </si>
  <si>
    <t xml:space="preserve">Продаж консерв, готових продуктів м'ясних 
          (включаючи напівфабрикати м'ясні)                                                                    за 9 місяців 2015 року</t>
  </si>
  <si>
    <t xml:space="preserve">Продаж напівфабрикатів м'ясних
за 9 місяців 2015 року</t>
  </si>
  <si>
    <t xml:space="preserve">Продаж риби і морепродуктів харчових
за 9 місяців 2015 року</t>
  </si>
  <si>
    <t xml:space="preserve">Продаж консерв, готових продуктів рибних 
 (включаючи напівфабрикати рибні)                                                                             за 9 місяців 2015 року</t>
  </si>
  <si>
    <t xml:space="preserve">Продаж напівфабрикатів рибних
за 9 місяців 2015 року</t>
  </si>
  <si>
    <t xml:space="preserve">Продаж молока та продуктів молочних 
за 9 місяців 2015 року</t>
  </si>
  <si>
    <t xml:space="preserve">Продаж сиру сичужного, плавленого та кисломолочного
за 9 місяців 2015 року</t>
  </si>
  <si>
    <t xml:space="preserve">Продаж масла вершкового
за 9 місяців 2015 року</t>
  </si>
  <si>
    <t xml:space="preserve">Продаж яєць
за 9 місяців 2015 року</t>
  </si>
  <si>
    <t xml:space="preserve">Продаж олій рослинних
за 9 місяців 2015 року </t>
  </si>
  <si>
    <t xml:space="preserve">Продаж маргарину
за 9 місяців 2015 року </t>
  </si>
  <si>
    <t xml:space="preserve">Продаж жирів тваринних харчових
за 9 місяців 2015 року </t>
  </si>
  <si>
    <t xml:space="preserve">Продаж цукру
за 9 місяців 2015 року </t>
  </si>
  <si>
    <t xml:space="preserve">Продаж виробів хлібобулочних (крім кондитерських)
за 9 місяців 2015 року </t>
  </si>
  <si>
    <t xml:space="preserve">Продаж виробів борошняних кондитерських
за 9 місяців 2015 року</t>
  </si>
  <si>
    <t xml:space="preserve">Продаж виробів цукрових кондитерських (включаючи морозиво)
за 9 місяців 2015 року</t>
  </si>
  <si>
    <t xml:space="preserve">Продаж борошна
за 9 місяців 2015 року </t>
  </si>
  <si>
    <t xml:space="preserve">Продаж круп
за 9 місяців 2015 року </t>
  </si>
  <si>
    <t xml:space="preserve">Продаж виробів макаронних 
за 9 місяців 2015 року  </t>
  </si>
  <si>
    <t xml:space="preserve">Продаж свіжих овочів (включаючи картоплю)
за 9 місяців 2015 року</t>
  </si>
  <si>
    <t xml:space="preserve">Продаж картоплі
за 9 місяців 2015 року  </t>
  </si>
  <si>
    <t xml:space="preserve">Продаж свіжих плодів, ягід, винограду, горіхів
за 9 місяців 2015 року  </t>
  </si>
  <si>
    <t xml:space="preserve">Продаж овочів та фруктів перероблених
за 9 місяців 2015 року  </t>
  </si>
  <si>
    <t xml:space="preserve">Продаж консерв овочевих
за 9 місяців 2015 року  </t>
  </si>
  <si>
    <t xml:space="preserve">Продаж консерв фруктово-ягідних
за 9 місяців 2015 року </t>
  </si>
  <si>
    <t xml:space="preserve">Продаж горілки та лікеро-горілчаних виробів
за 9 місяців 2015 року </t>
  </si>
  <si>
    <t xml:space="preserve">Продаж напоїв слабоалкогольних  
за 9 місяців 2015 року  </t>
  </si>
  <si>
    <t xml:space="preserve">Продаж вин
за 9 місяців 2015 року  </t>
  </si>
  <si>
    <t xml:space="preserve">Продаж коньяку
за 9 місяців 2015 року </t>
  </si>
  <si>
    <t xml:space="preserve">Продаж вин ігристих (шампанського)
за 9 місяців 2015 року  </t>
  </si>
  <si>
    <t xml:space="preserve">Продаж пива
за 9 місяців 2015 року </t>
  </si>
  <si>
    <t xml:space="preserve">Продаж напоїв безалкогольних (включаючи соки)
за 9 місяців 2015 року </t>
  </si>
  <si>
    <t xml:space="preserve">Продаж соків
за 9 місяців 2015 року  </t>
  </si>
  <si>
    <t xml:space="preserve">Продаж вод мінеральних 
за 9 місяців 2015 року</t>
  </si>
  <si>
    <t xml:space="preserve">Продаж чаю, кави, какао та прянощів
за 9 місяців 2015 року</t>
  </si>
  <si>
    <t xml:space="preserve">Продаж чаю
за 9 місяців 2015 року  </t>
  </si>
  <si>
    <t xml:space="preserve">Продаж кави
за 9 місяців 2015 року</t>
  </si>
  <si>
    <t xml:space="preserve">Продаж продуктів гомогенізованих харчових та дієтичних, 
 дитячого харчування
за 9 місяців 2015 року </t>
  </si>
  <si>
    <t xml:space="preserve">Продаж солі (включаючи йодовану кухонну сіль)
за 9 місяців 2015 року </t>
  </si>
  <si>
    <t xml:space="preserve">Продаж йодованої кухонної солі
за 9 місяців 2015 року </t>
  </si>
  <si>
    <t xml:space="preserve">Продаж виробів тютюнових 
за 9 місяців 2015 року  </t>
  </si>
  <si>
    <t xml:space="preserve">Продаж інших продовольчих товарів (включаючи мед)
за 9 місяців 2015 року </t>
  </si>
  <si>
    <t xml:space="preserve">Продаж продовольчих товарів усього
за 9 місяців 2015 року  </t>
  </si>
  <si>
    <t xml:space="preserve">Продаж товарів текстильних та галантерії
за 9 місяців 2015 року</t>
  </si>
  <si>
    <t xml:space="preserve">Роздрібний товарооборот                         торгової мережі</t>
  </si>
  <si>
    <t xml:space="preserve">Продаж одягу та білизни з тканин
за 9 місяців 2015 року</t>
  </si>
  <si>
    <t xml:space="preserve">Продаж одягу зі шкіри, хутра та інших виробів з них
за 9 місяців 2015 року</t>
  </si>
  <si>
    <t xml:space="preserve">Продаж головних уборів (крім хутрових і трикотажних)
за 9 місяців 2015 року</t>
  </si>
  <si>
    <t xml:space="preserve">Продаж трикотажу верхнього та білизняного
за 9 місяців 2015 року</t>
  </si>
  <si>
    <t xml:space="preserve">Продаж виробів панчішно-шкарпеткових
за 9 місяців 2015 року</t>
  </si>
  <si>
    <t xml:space="preserve">Продаж взуття
за 9 місяців 2015 року</t>
  </si>
  <si>
    <t xml:space="preserve">Продаж шкіряних виробів та дорожніх приналежностей
за 9 місяців 2015 року</t>
  </si>
  <si>
    <t xml:space="preserve">Продаж товарів парфумерно-косметичних
за 9 місяців 2015 року</t>
  </si>
  <si>
    <t xml:space="preserve">Продаж годинників та виробів ювелірних
за 9 місяців 2015 року</t>
  </si>
  <si>
    <t xml:space="preserve">Продаж книг, газет, журналів 
за 9 місяців 2015 року</t>
  </si>
  <si>
    <t xml:space="preserve">Продаж канцелярських товарів
за 9 місяців 2015 року</t>
  </si>
  <si>
    <t xml:space="preserve">Продаж комп'ютерів, периферійного устатковання, 
програмного забезпечення
за 9 місяців 2015 року</t>
  </si>
  <si>
    <t xml:space="preserve">Продаж аудіо- та відеообладнання
за 9 місяців 2015 року</t>
  </si>
  <si>
    <t xml:space="preserve">Продаж телекомунікаційного устатковання
(включаючи телефонні апарати мобільні)
за 9 місяців 2015 року</t>
  </si>
  <si>
    <t xml:space="preserve">Продаж телефонних апаратів мобільних
за 9 місяців 2015 року</t>
  </si>
  <si>
    <t xml:space="preserve">Роздрібний  товарооборот  торгової  мережі</t>
  </si>
  <si>
    <t xml:space="preserve">на одну особу,        грн.</t>
  </si>
  <si>
    <t xml:space="preserve">Продаж фотографічного, оптичного та точного устатковання
за 9 місяців 2015 року</t>
  </si>
  <si>
    <t xml:space="preserve">Продаж ігор та іграшок
за 9 місяців 2015 року</t>
  </si>
  <si>
    <t xml:space="preserve">Продаж інших товарів культурного призначення
за 9 місяців 2015 року</t>
  </si>
  <si>
    <t xml:space="preserve">Роздрібний товарооборот                         торгової мережі </t>
  </si>
  <si>
    <t xml:space="preserve">Продаж мотоциклів, деталей та приладдя для них
за 9 місяців 2015 року</t>
  </si>
  <si>
    <t xml:space="preserve">Продаж автомобілів та автотоварів
за 9 місяців 2015 року</t>
  </si>
  <si>
    <t xml:space="preserve">Продаж автомобілів
за 9 місяців 2015 року</t>
  </si>
  <si>
    <t xml:space="preserve">Продаж спортивного, туристичного інвентарю та спорядження
за 9 місяців 2015 року</t>
  </si>
  <si>
    <t xml:space="preserve">Продаж велосипедів
за 9 місяців 2015 року</t>
  </si>
  <si>
    <t xml:space="preserve">Продаж меблів
за 9 місяців 2015 року</t>
  </si>
  <si>
    <t xml:space="preserve">Продаж килимів, покриття для підлоги та стін
за 9 місяців 2015 року</t>
  </si>
  <si>
    <t xml:space="preserve">Продаж виробів з кераміки, скла, деревини, корока, плетених, ножових, неелектричних побутових виробів
за 9 місяців 2015 року</t>
  </si>
  <si>
    <t xml:space="preserve">Продаж побутових електротоварів та 
 освітлювального приладдя
за 9 місяців 2015 року</t>
  </si>
  <si>
    <t xml:space="preserve">Продаж освітлювального приладдя
за 9 місяців 2015 року</t>
  </si>
  <si>
    <t xml:space="preserve">Продаж матеріалів будівельних та залізних виробів
за 9 місяців 2015 року</t>
  </si>
  <si>
    <t xml:space="preserve">Продаж лісоматеріалів та виробів будівельних дерев'яних
за 9 місяців 2015 року</t>
  </si>
  <si>
    <t xml:space="preserve">Продаж матеріалів будівельних мінеральних неметалевих
(цегли, будівельного каменю, цементу, шиферу, черепиці, 
вапна, крейди, алебастру (гіпсу), скла віконного та інших)
за 9 місяців 2015 року</t>
  </si>
  <si>
    <t xml:space="preserve">Продаж фарб, лаків та емалей
за 9 місяців 2015 року</t>
  </si>
  <si>
    <t xml:space="preserve">Продаж санітарно-технічного, водопровідного та опалювального устатковання і приладдя
за 9 місяців 2015 року</t>
  </si>
  <si>
    <t xml:space="preserve">Продаж залізних виробів та інших будівельних матеріалів
за 9 місяців 2015 року</t>
  </si>
  <si>
    <t xml:space="preserve">Продаж побутових засобів для миття, чищення та догляду
за 9 місяців 2015 року</t>
  </si>
  <si>
    <t xml:space="preserve">Продаж добрив, агрохімічної продукції
за 9 місяців 2015 року</t>
  </si>
  <si>
    <t xml:space="preserve">Продаж матеріалів та обладнання для роботи в домашніх умовах
(включаючи садово-городній інвентар)
за 9 місяців 2015 року</t>
  </si>
  <si>
    <t xml:space="preserve">Продаж товарів фармацевтичних
за 9 місяців 2015 року</t>
  </si>
  <si>
    <t xml:space="preserve">Продаж товарів медичних та ортопедичних
за 9 місяців 2015 року</t>
  </si>
  <si>
    <t xml:space="preserve">Продаж оптики окулярної
за 9 місяців 2015 року</t>
  </si>
  <si>
    <t xml:space="preserve">Продаж засобів для миття, чищення, полірування 
та догляду за автомобілями
за 9 місяців 2015 року</t>
  </si>
  <si>
    <t xml:space="preserve">Продаж бензину моторного
за 9 місяців 2015 року</t>
  </si>
  <si>
    <t xml:space="preserve">Продаж дизельного пального (газойлю)
за 9 місяців 2015 року</t>
  </si>
  <si>
    <t xml:space="preserve">Продаж матеріалів мастильних
за 9 місяців 2015 року</t>
  </si>
  <si>
    <t xml:space="preserve">Продаж газу стисненого та скрапленого для автомобілів
за 9 місяців 2015 року</t>
  </si>
  <si>
    <t xml:space="preserve">Продаж квітів, рослин та насіння
за 9 місяців 2015 року</t>
  </si>
  <si>
    <t xml:space="preserve">Роздрібний товарооборот
торгової мережі</t>
  </si>
  <si>
    <t xml:space="preserve">Продаж тварин - домашніх улюбленців та кормів для них
за 9 місяців 2015 року</t>
  </si>
  <si>
    <t xml:space="preserve">Продаж побутового рідкого котельного палива,
газу у балонах, вугілля і дров для опалення
за 9 місяців 2015 року</t>
  </si>
  <si>
    <t xml:space="preserve">Продаж сільськогосподарської сировини
за 9 місяців 2015 року</t>
  </si>
  <si>
    <t xml:space="preserve">Продаж машин та устатковання інших
за 9 місяців 2015 року</t>
  </si>
  <si>
    <t xml:space="preserve">Продаж інших непродовольчих споживчих та неспоживчих товарів 
за 9 місяців 2015 року</t>
  </si>
  <si>
    <t xml:space="preserve">Продаж непродовольчих товарів - усього
за 9 місяців 2015 року</t>
  </si>
  <si>
    <t xml:space="preserve">Роздрібний товарооборот торгової мережі - усього
за 9 місяців 2015 року</t>
  </si>
  <si>
    <t xml:space="preserve">Товарна структура 
підприємств
за 9 місяців  </t>
  </si>
  <si>
    <t xml:space="preserve">роздрібного товарообороту
за регіонами 
2015 року</t>
  </si>
  <si>
    <t xml:space="preserve">(тис.грн.)</t>
  </si>
  <si>
    <t xml:space="preserve">Дніпро-
петровська</t>
  </si>
  <si>
    <t xml:space="preserve">Житомир-ська</t>
  </si>
  <si>
    <t xml:space="preserve">Закарпат-ська</t>
  </si>
  <si>
    <t xml:space="preserve">Івано-
Франків-ська</t>
  </si>
  <si>
    <t xml:space="preserve">Кірово-
градська</t>
  </si>
  <si>
    <t xml:space="preserve">Миколаїв-
ська</t>
  </si>
  <si>
    <t xml:space="preserve">Полтав-
ська</t>
  </si>
  <si>
    <t xml:space="preserve">Рівнен-
ська</t>
  </si>
  <si>
    <t xml:space="preserve">Терно-
пільська</t>
  </si>
  <si>
    <t xml:space="preserve">Харків-
ська</t>
  </si>
  <si>
    <t xml:space="preserve">Херсон-
ська</t>
  </si>
  <si>
    <t xml:space="preserve">Хмель-
ницька</t>
  </si>
  <si>
    <t xml:space="preserve">Черні-
вецька</t>
  </si>
  <si>
    <t xml:space="preserve">Черні-
гівська</t>
  </si>
  <si>
    <t xml:space="preserve">М'ясо копчене, солоне та ковбасні вироби     </t>
  </si>
  <si>
    <t xml:space="preserve">  у тому числі напівфабрикати м'ясні </t>
  </si>
  <si>
    <t xml:space="preserve">  у тому числі напівфабрикати рибні  </t>
  </si>
  <si>
    <t xml:space="preserve">Яйця</t>
  </si>
  <si>
    <t xml:space="preserve">Вироби цукрові кондитерські (включаючи морозиво) </t>
  </si>
  <si>
    <t xml:space="preserve">Вироби макаронні </t>
  </si>
  <si>
    <t xml:space="preserve">Свіжі овочі</t>
  </si>
  <si>
    <t xml:space="preserve">  у тому числі соки</t>
  </si>
  <si>
    <t xml:space="preserve">Чай, кава, какао та прянощі  </t>
  </si>
  <si>
    <t xml:space="preserve">   у тому числі</t>
  </si>
  <si>
    <t xml:space="preserve"> чай</t>
  </si>
  <si>
    <t xml:space="preserve"> кава</t>
  </si>
  <si>
    <t xml:space="preserve">Продовольчі товари - усього</t>
  </si>
  <si>
    <t xml:space="preserve">Годинники та вироби ювелірні </t>
  </si>
  <si>
    <t xml:space="preserve">Книги, газети та журнали </t>
  </si>
  <si>
    <t xml:space="preserve">Вироби з кераміки, скла, деревини, корка, плетені, ножові, неелектричні побутові вироби </t>
  </si>
  <si>
    <t xml:space="preserve">  у тому числі  </t>
  </si>
  <si>
    <t xml:space="preserve"> лісоматеріали та вироби будівельні 
 дерев'яні</t>
  </si>
  <si>
    <t xml:space="preserve">  лісоматеріали та вироби будівельні 
  дерев'яні</t>
  </si>
  <si>
    <t xml:space="preserve"> матеріали будівельні мінеральні неметалеві 
 (цегла, будівельний камінь, цемент, шифер, 
 черепиця, вапно, крейда, алебастр (гіпс), 
 скло віконне та інші)</t>
  </si>
  <si>
    <t xml:space="preserve">  матеріали будівельні мінеральні 
  неметалеві (цегла, будівельний камінь, 
  цемент, шифер,  черепиця, вапно, крейда, 
  алебастр (гіпс), скло віконне та інші)</t>
  </si>
  <si>
    <t xml:space="preserve"> фарби, лаки та емалі</t>
  </si>
  <si>
    <t xml:space="preserve"> санітарно-технічне, водопровідне та 
 опалювальне устатковання і приладдя</t>
  </si>
  <si>
    <t xml:space="preserve">  санітарно-технічне, водопровідне та 
  опалювальне устатковання і приладдя</t>
  </si>
  <si>
    <t xml:space="preserve"> залізні вироби та інші будівельні матеріали</t>
  </si>
  <si>
    <t xml:space="preserve">Матеріали та обладнання для роботи в домашніх умовах (включаючи садово-городній інвентар)</t>
  </si>
  <si>
    <t xml:space="preserve">Газ стиснений та скраплений для автомобілів </t>
  </si>
  <si>
    <t xml:space="preserve">Інші непродовольчі споживчі та неспоживчі товари</t>
  </si>
  <si>
    <t xml:space="preserve">Непродовольчі товари - всього  </t>
  </si>
  <si>
    <t xml:space="preserve">Роздрібний товарооборот торгової мережі  - усього</t>
  </si>
  <si>
    <t xml:space="preserve">Роздрібний товарооборот торгової мережі - усього</t>
  </si>
  <si>
    <t xml:space="preserve">прод</t>
  </si>
  <si>
    <t xml:space="preserve">контр</t>
  </si>
  <si>
    <t xml:space="preserve">Непрод  </t>
  </si>
  <si>
    <t xml:space="preserve">торг.мережа</t>
  </si>
  <si>
    <t xml:space="preserve">товарооб.всього</t>
  </si>
  <si>
    <t xml:space="preserve">алкогольн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0.0"/>
    <numFmt numFmtId="168" formatCode="0.0"/>
    <numFmt numFmtId="169" formatCode="#0"/>
    <numFmt numFmtId="170" formatCode="0"/>
    <numFmt numFmtId="171" formatCode="0.00"/>
  </numFmts>
  <fonts count="35">
    <font>
      <sz val="10"/>
      <name val="Courier New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.5"/>
      <name val="Times New Roman"/>
      <family val="1"/>
      <charset val="204"/>
    </font>
    <font>
      <sz val="10.5"/>
      <name val="CG Times"/>
      <family val="1"/>
    </font>
    <font>
      <b val="true"/>
      <sz val="14"/>
      <name val="Times New Roman"/>
      <family val="1"/>
      <charset val="204"/>
    </font>
    <font>
      <sz val="14"/>
      <name val="CG Times"/>
      <family val="1"/>
    </font>
    <font>
      <b val="true"/>
      <sz val="10.5"/>
      <name val="CG Times"/>
      <family val="1"/>
    </font>
    <font>
      <sz val="9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 Cyr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.5"/>
      <name val="Times New Roman Cyr"/>
      <family val="0"/>
      <charset val="204"/>
    </font>
    <font>
      <b val="true"/>
      <sz val="10.5"/>
      <name val="CG Times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Courier New"/>
      <family val="3"/>
      <charset val="204"/>
    </font>
    <font>
      <sz val="11"/>
      <name val="Times New Roman Cyr"/>
      <family val="0"/>
      <charset val="204"/>
    </font>
    <font>
      <sz val="11"/>
      <name val="Courier New"/>
      <family val="3"/>
      <charset val="204"/>
    </font>
    <font>
      <b val="true"/>
      <sz val="10"/>
      <name val="Courier New"/>
      <family val="3"/>
      <charset val="204"/>
    </font>
    <font>
      <b val="true"/>
      <sz val="11"/>
      <name val="Courier New"/>
      <family val="3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Обычный_2.41" xfId="21"/>
    <cellStyle name="Обычный_3 3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11"/>
    <col collapsed="false" customWidth="true" hidden="false" outlineLevel="0" max="3" min="3" style="1" width="6.24"/>
    <col collapsed="false" customWidth="true" hidden="false" outlineLevel="0" max="4" min="4" style="1" width="7.37"/>
    <col collapsed="false" customWidth="true" hidden="false" outlineLevel="0" max="5" min="5" style="1" width="9.86"/>
    <col collapsed="false" customWidth="true" hidden="false" outlineLevel="0" max="6" min="6" style="1" width="9.24"/>
    <col collapsed="false" customWidth="true" hidden="false" outlineLevel="0" max="7" min="7" style="2" width="8.62"/>
    <col collapsed="false" customWidth="false" hidden="false" outlineLevel="0" max="257" min="8" style="3" width="8.99"/>
  </cols>
  <sheetData>
    <row r="1" s="5" customFormat="true" ht="6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63" hidden="false" customHeight="true" outlineLevel="0" collapsed="false">
      <c r="A2" s="6"/>
      <c r="B2" s="6" t="s">
        <v>1</v>
      </c>
      <c r="C2" s="6"/>
      <c r="D2" s="6"/>
      <c r="E2" s="7" t="s">
        <v>2</v>
      </c>
      <c r="F2" s="7"/>
      <c r="G2" s="8" t="s">
        <v>3</v>
      </c>
      <c r="H2" s="9"/>
    </row>
    <row r="3" customFormat="false" ht="95.25" hidden="false" customHeight="true" outlineLevel="0" collapsed="false">
      <c r="A3" s="6"/>
      <c r="B3" s="6" t="s">
        <v>4</v>
      </c>
      <c r="C3" s="7" t="s">
        <v>5</v>
      </c>
      <c r="D3" s="7" t="s">
        <v>6</v>
      </c>
      <c r="E3" s="7" t="s">
        <v>4</v>
      </c>
      <c r="F3" s="7" t="s">
        <v>7</v>
      </c>
      <c r="G3" s="8"/>
      <c r="H3" s="9"/>
    </row>
    <row r="4" customFormat="false" ht="20.1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</row>
    <row r="5" s="15" customFormat="true" ht="15" hidden="false" customHeight="true" outlineLevel="0" collapsed="false">
      <c r="A5" s="11" t="s">
        <v>9</v>
      </c>
      <c r="B5" s="12" t="n">
        <v>8325959.1</v>
      </c>
      <c r="C5" s="12" t="n">
        <v>2.4</v>
      </c>
      <c r="D5" s="12" t="n">
        <v>193.9</v>
      </c>
      <c r="E5" s="12" t="n">
        <v>7956038.6</v>
      </c>
      <c r="F5" s="12" t="n">
        <v>95.6</v>
      </c>
      <c r="G5" s="13" t="n">
        <v>82.1</v>
      </c>
      <c r="H5" s="14"/>
    </row>
    <row r="6" s="17" customFormat="true" ht="13.5" hidden="false" customHeight="false" outlineLevel="0" collapsed="false">
      <c r="A6" s="11" t="s">
        <v>10</v>
      </c>
      <c r="B6" s="12" t="n">
        <v>7625131.2</v>
      </c>
      <c r="C6" s="12" t="n">
        <v>2.2</v>
      </c>
      <c r="D6" s="12" t="n">
        <v>177.6</v>
      </c>
      <c r="E6" s="12" t="n">
        <v>7301310.8</v>
      </c>
      <c r="F6" s="12" t="n">
        <v>95.8</v>
      </c>
      <c r="G6" s="13" t="n">
        <v>86.9</v>
      </c>
      <c r="H6" s="16"/>
    </row>
    <row r="7" s="15" customFormat="true" ht="15" hidden="false" customHeight="true" outlineLevel="0" collapsed="false">
      <c r="A7" s="11" t="s">
        <v>11</v>
      </c>
      <c r="B7" s="12" t="n">
        <v>1016864.9</v>
      </c>
      <c r="C7" s="12" t="n">
        <v>0.3</v>
      </c>
      <c r="D7" s="12" t="n">
        <v>23.7</v>
      </c>
      <c r="E7" s="12" t="n">
        <v>972566.8</v>
      </c>
      <c r="F7" s="12" t="n">
        <v>95.6</v>
      </c>
      <c r="G7" s="13" t="n">
        <v>77.4</v>
      </c>
      <c r="H7" s="14"/>
    </row>
    <row r="8" s="15" customFormat="true" ht="15" hidden="false" customHeight="true" outlineLevel="0" collapsed="false">
      <c r="A8" s="11" t="s">
        <v>12</v>
      </c>
      <c r="B8" s="12" t="n">
        <v>478252.8</v>
      </c>
      <c r="C8" s="12" t="n">
        <v>0.1</v>
      </c>
      <c r="D8" s="12" t="n">
        <v>11.1</v>
      </c>
      <c r="E8" s="12" t="n">
        <v>462316.7</v>
      </c>
      <c r="F8" s="12" t="n">
        <v>96.7</v>
      </c>
      <c r="G8" s="13" t="s">
        <v>13</v>
      </c>
      <c r="H8" s="14"/>
    </row>
    <row r="9" s="15" customFormat="true" ht="15" hidden="false" customHeight="true" outlineLevel="0" collapsed="false">
      <c r="A9" s="11" t="s">
        <v>14</v>
      </c>
      <c r="B9" s="12" t="n">
        <v>3508647.3</v>
      </c>
      <c r="C9" s="12" t="n">
        <v>1</v>
      </c>
      <c r="D9" s="12" t="n">
        <v>81.7</v>
      </c>
      <c r="E9" s="12" t="n">
        <v>2119399.4</v>
      </c>
      <c r="F9" s="12" t="n">
        <v>60.4</v>
      </c>
      <c r="G9" s="13" t="n">
        <v>63.3</v>
      </c>
      <c r="H9" s="14"/>
    </row>
    <row r="10" s="15" customFormat="true" ht="15" hidden="false" customHeight="true" outlineLevel="0" collapsed="false">
      <c r="A10" s="11" t="s">
        <v>15</v>
      </c>
      <c r="B10" s="12" t="n">
        <v>1583406.4</v>
      </c>
      <c r="C10" s="12" t="n">
        <v>0.5</v>
      </c>
      <c r="D10" s="12" t="n">
        <v>36.9</v>
      </c>
      <c r="E10" s="12" t="n">
        <v>1086071.7</v>
      </c>
      <c r="F10" s="12" t="n">
        <v>68.6</v>
      </c>
      <c r="G10" s="13" t="n">
        <v>64.2</v>
      </c>
      <c r="H10" s="14"/>
    </row>
    <row r="11" s="15" customFormat="true" ht="15" hidden="false" customHeight="true" outlineLevel="0" collapsed="false">
      <c r="A11" s="11" t="s">
        <v>16</v>
      </c>
      <c r="B11" s="12" t="n">
        <v>368999.5</v>
      </c>
      <c r="C11" s="12" t="n">
        <v>0.1</v>
      </c>
      <c r="D11" s="12" t="n">
        <v>8.6</v>
      </c>
      <c r="E11" s="12" t="n">
        <v>267603.6</v>
      </c>
      <c r="F11" s="12" t="n">
        <v>72.5</v>
      </c>
      <c r="G11" s="13" t="s">
        <v>13</v>
      </c>
      <c r="H11" s="14"/>
    </row>
    <row r="12" s="15" customFormat="true" ht="15" hidden="false" customHeight="true" outlineLevel="0" collapsed="false">
      <c r="A12" s="11" t="s">
        <v>17</v>
      </c>
      <c r="B12" s="12" t="n">
        <v>7222461</v>
      </c>
      <c r="C12" s="12" t="n">
        <v>2.1</v>
      </c>
      <c r="D12" s="12" t="n">
        <v>168.2</v>
      </c>
      <c r="E12" s="12" t="n">
        <v>6779355.6</v>
      </c>
      <c r="F12" s="12" t="n">
        <v>93.9</v>
      </c>
      <c r="G12" s="13" t="n">
        <v>94.1</v>
      </c>
      <c r="H12" s="14"/>
    </row>
    <row r="13" s="15" customFormat="true" ht="13.5" hidden="false" customHeight="false" outlineLevel="0" collapsed="false">
      <c r="A13" s="11" t="s">
        <v>18</v>
      </c>
      <c r="B13" s="12" t="n">
        <v>4667971.1</v>
      </c>
      <c r="C13" s="12" t="n">
        <v>1.3</v>
      </c>
      <c r="D13" s="12" t="n">
        <v>108.7</v>
      </c>
      <c r="E13" s="12" t="n">
        <v>4131855.7</v>
      </c>
      <c r="F13" s="12" t="n">
        <v>88.5</v>
      </c>
      <c r="G13" s="13" t="n">
        <v>95</v>
      </c>
      <c r="H13" s="14"/>
    </row>
    <row r="14" s="15" customFormat="true" ht="15" hidden="false" customHeight="true" outlineLevel="0" collapsed="false">
      <c r="A14" s="11" t="s">
        <v>19</v>
      </c>
      <c r="B14" s="12" t="n">
        <v>1738779.9</v>
      </c>
      <c r="C14" s="12" t="n">
        <v>0.5</v>
      </c>
      <c r="D14" s="12" t="n">
        <v>40.5</v>
      </c>
      <c r="E14" s="12" t="n">
        <v>1681910</v>
      </c>
      <c r="F14" s="12" t="n">
        <v>96.7</v>
      </c>
      <c r="G14" s="13" t="n">
        <v>91</v>
      </c>
      <c r="H14" s="14"/>
    </row>
    <row r="15" s="15" customFormat="true" ht="15" hidden="false" customHeight="true" outlineLevel="0" collapsed="false">
      <c r="A15" s="11" t="s">
        <v>20</v>
      </c>
      <c r="B15" s="12" t="n">
        <v>2236995.3</v>
      </c>
      <c r="C15" s="12" t="n">
        <v>0.6</v>
      </c>
      <c r="D15" s="12" t="n">
        <v>52.1</v>
      </c>
      <c r="E15" s="12" t="n">
        <v>2214441.1</v>
      </c>
      <c r="F15" s="12" t="n">
        <v>99</v>
      </c>
      <c r="G15" s="13" t="n">
        <v>84.8</v>
      </c>
      <c r="H15" s="14"/>
    </row>
    <row r="16" s="15" customFormat="true" ht="15" hidden="false" customHeight="true" outlineLevel="0" collapsed="false">
      <c r="A16" s="11" t="s">
        <v>21</v>
      </c>
      <c r="B16" s="12" t="n">
        <v>2401022.7</v>
      </c>
      <c r="C16" s="12" t="n">
        <v>0.7</v>
      </c>
      <c r="D16" s="12" t="n">
        <v>55.9</v>
      </c>
      <c r="E16" s="12" t="n">
        <v>2258704.6</v>
      </c>
      <c r="F16" s="12" t="n">
        <v>94.1</v>
      </c>
      <c r="G16" s="13" t="n">
        <v>80.3</v>
      </c>
      <c r="H16" s="14"/>
    </row>
    <row r="17" s="15" customFormat="true" ht="15" hidden="false" customHeight="true" outlineLevel="0" collapsed="false">
      <c r="A17" s="11" t="s">
        <v>22</v>
      </c>
      <c r="B17" s="12" t="n">
        <v>344257.5</v>
      </c>
      <c r="C17" s="12" t="n">
        <v>0.1</v>
      </c>
      <c r="D17" s="12" t="n">
        <v>8</v>
      </c>
      <c r="E17" s="12" t="n">
        <v>336302</v>
      </c>
      <c r="F17" s="12" t="n">
        <v>97.7</v>
      </c>
      <c r="G17" s="13" t="n">
        <v>89.1</v>
      </c>
      <c r="H17" s="14"/>
    </row>
    <row r="18" s="15" customFormat="true" ht="15" hidden="false" customHeight="true" outlineLevel="0" collapsed="false">
      <c r="A18" s="11" t="s">
        <v>23</v>
      </c>
      <c r="B18" s="12" t="n">
        <v>17892.5</v>
      </c>
      <c r="C18" s="12" t="n">
        <v>0</v>
      </c>
      <c r="D18" s="12" t="n">
        <v>0.4</v>
      </c>
      <c r="E18" s="12" t="n">
        <v>17479.5</v>
      </c>
      <c r="F18" s="12" t="n">
        <v>97.7</v>
      </c>
      <c r="G18" s="13" t="n">
        <v>61.1</v>
      </c>
      <c r="H18" s="14"/>
    </row>
    <row r="19" s="15" customFormat="true" ht="15" hidden="false" customHeight="true" outlineLevel="0" collapsed="false">
      <c r="A19" s="11" t="s">
        <v>24</v>
      </c>
      <c r="B19" s="12" t="n">
        <v>1776332.9</v>
      </c>
      <c r="C19" s="12" t="n">
        <v>0.5</v>
      </c>
      <c r="D19" s="12" t="n">
        <v>41.4</v>
      </c>
      <c r="E19" s="12" t="n">
        <v>1738620.6</v>
      </c>
      <c r="F19" s="12" t="n">
        <v>97.9</v>
      </c>
      <c r="G19" s="13" t="n">
        <v>88.6</v>
      </c>
      <c r="H19" s="14"/>
    </row>
    <row r="20" s="15" customFormat="true" ht="13.5" hidden="false" customHeight="false" outlineLevel="0" collapsed="false">
      <c r="A20" s="11" t="s">
        <v>25</v>
      </c>
      <c r="B20" s="12" t="n">
        <v>4471982.8</v>
      </c>
      <c r="C20" s="12" t="n">
        <v>1.3</v>
      </c>
      <c r="D20" s="12" t="n">
        <v>104.2</v>
      </c>
      <c r="E20" s="12" t="n">
        <v>4390042.4</v>
      </c>
      <c r="F20" s="12" t="n">
        <v>98.2</v>
      </c>
      <c r="G20" s="13" t="n">
        <v>88.4</v>
      </c>
      <c r="H20" s="14"/>
    </row>
    <row r="21" s="15" customFormat="true" ht="15" hidden="false" customHeight="true" outlineLevel="0" collapsed="false">
      <c r="A21" s="11" t="s">
        <v>26</v>
      </c>
      <c r="B21" s="12" t="n">
        <v>4894131.6</v>
      </c>
      <c r="C21" s="12" t="n">
        <v>1.4</v>
      </c>
      <c r="D21" s="12" t="n">
        <v>114</v>
      </c>
      <c r="E21" s="12" t="n">
        <v>4564998.5</v>
      </c>
      <c r="F21" s="12" t="n">
        <v>93.3</v>
      </c>
      <c r="G21" s="13" t="n">
        <v>88.4</v>
      </c>
      <c r="H21" s="14"/>
    </row>
    <row r="22" s="15" customFormat="true" ht="30" hidden="false" customHeight="true" outlineLevel="0" collapsed="false">
      <c r="A22" s="11" t="s">
        <v>27</v>
      </c>
      <c r="B22" s="12" t="n">
        <v>8372737.7</v>
      </c>
      <c r="C22" s="12" t="n">
        <v>2.4</v>
      </c>
      <c r="D22" s="12" t="n">
        <v>195</v>
      </c>
      <c r="E22" s="12" t="n">
        <v>7343976.6</v>
      </c>
      <c r="F22" s="12" t="n">
        <v>87.7</v>
      </c>
      <c r="G22" s="13" t="n">
        <v>81.2</v>
      </c>
      <c r="H22" s="14"/>
    </row>
    <row r="23" s="15" customFormat="true" ht="15" hidden="false" customHeight="true" outlineLevel="0" collapsed="false">
      <c r="A23" s="11" t="s">
        <v>28</v>
      </c>
      <c r="B23" s="12" t="n">
        <v>932733.1</v>
      </c>
      <c r="C23" s="12" t="n">
        <v>0.3</v>
      </c>
      <c r="D23" s="12" t="n">
        <v>21.7</v>
      </c>
      <c r="E23" s="12" t="n">
        <v>899397.4</v>
      </c>
      <c r="F23" s="12" t="n">
        <v>96.4</v>
      </c>
      <c r="G23" s="13" t="n">
        <v>74</v>
      </c>
      <c r="H23" s="14"/>
    </row>
    <row r="24" s="15" customFormat="true" ht="15" hidden="false" customHeight="true" outlineLevel="0" collapsed="false">
      <c r="A24" s="11" t="s">
        <v>29</v>
      </c>
      <c r="B24" s="12" t="n">
        <v>2398484.2</v>
      </c>
      <c r="C24" s="12" t="n">
        <v>0.7</v>
      </c>
      <c r="D24" s="12" t="n">
        <v>55.9</v>
      </c>
      <c r="E24" s="12" t="n">
        <v>2202892.5</v>
      </c>
      <c r="F24" s="12" t="n">
        <v>91.8</v>
      </c>
      <c r="G24" s="13" t="n">
        <v>76.8</v>
      </c>
      <c r="H24" s="14"/>
    </row>
    <row r="25" s="15" customFormat="true" ht="15" hidden="false" customHeight="true" outlineLevel="0" collapsed="false">
      <c r="A25" s="11" t="s">
        <v>30</v>
      </c>
      <c r="B25" s="12" t="n">
        <v>1728393.2</v>
      </c>
      <c r="C25" s="12" t="n">
        <v>0.5</v>
      </c>
      <c r="D25" s="12" t="n">
        <v>40.3</v>
      </c>
      <c r="E25" s="12" t="n">
        <v>1365055.2</v>
      </c>
      <c r="F25" s="12" t="n">
        <v>79</v>
      </c>
      <c r="G25" s="13" t="n">
        <v>80.7</v>
      </c>
      <c r="H25" s="14"/>
    </row>
    <row r="26" s="15" customFormat="true" ht="15" hidden="false" customHeight="true" outlineLevel="0" collapsed="false">
      <c r="A26" s="18" t="s">
        <v>31</v>
      </c>
      <c r="B26" s="12" t="n">
        <v>4039815.5</v>
      </c>
      <c r="C26" s="12" t="n">
        <v>1.2</v>
      </c>
      <c r="D26" s="12" t="n">
        <v>94.1</v>
      </c>
      <c r="E26" s="12" t="n">
        <v>3429177.6</v>
      </c>
      <c r="F26" s="12" t="n">
        <v>84.9</v>
      </c>
      <c r="G26" s="13" t="n">
        <v>70.1</v>
      </c>
      <c r="H26" s="14"/>
    </row>
    <row r="27" s="15" customFormat="true" ht="15" hidden="false" customHeight="true" outlineLevel="0" collapsed="false">
      <c r="A27" s="11" t="s">
        <v>32</v>
      </c>
      <c r="B27" s="12" t="n">
        <v>513618.6</v>
      </c>
      <c r="C27" s="12" t="n">
        <v>0.1</v>
      </c>
      <c r="D27" s="12" t="n">
        <v>12</v>
      </c>
      <c r="E27" s="12" t="n">
        <v>459828.3</v>
      </c>
      <c r="F27" s="12" t="n">
        <v>89.5</v>
      </c>
      <c r="G27" s="13" t="n">
        <v>105.7</v>
      </c>
      <c r="H27" s="14"/>
    </row>
    <row r="28" s="15" customFormat="true" ht="15" hidden="false" customHeight="true" outlineLevel="0" collapsed="false">
      <c r="A28" s="11" t="s">
        <v>33</v>
      </c>
      <c r="B28" s="12" t="n">
        <v>4899936.7</v>
      </c>
      <c r="C28" s="12" t="n">
        <v>1.4</v>
      </c>
      <c r="D28" s="12" t="n">
        <v>114.1</v>
      </c>
      <c r="E28" s="12" t="n">
        <v>2332586.9</v>
      </c>
      <c r="F28" s="12" t="n">
        <v>47.6</v>
      </c>
      <c r="G28" s="13" t="n">
        <v>67.9</v>
      </c>
      <c r="H28" s="14"/>
    </row>
    <row r="29" s="15" customFormat="true" ht="15" hidden="false" customHeight="true" outlineLevel="0" collapsed="false">
      <c r="A29" s="19" t="s">
        <v>34</v>
      </c>
      <c r="B29" s="20" t="n">
        <v>986130.1</v>
      </c>
      <c r="C29" s="20" t="n">
        <v>0.3</v>
      </c>
      <c r="D29" s="20" t="n">
        <v>23</v>
      </c>
      <c r="E29" s="20" t="n">
        <v>645842.5</v>
      </c>
      <c r="F29" s="20" t="n">
        <v>65.5</v>
      </c>
      <c r="G29" s="21" t="n">
        <v>73</v>
      </c>
      <c r="H29" s="14"/>
    </row>
    <row r="30" s="15" customFormat="true" ht="15" hidden="false" customHeight="true" outlineLevel="0" collapsed="false">
      <c r="A30" s="11" t="s">
        <v>35</v>
      </c>
      <c r="B30" s="12" t="n">
        <v>1104017.5</v>
      </c>
      <c r="C30" s="12" t="n">
        <v>0.3</v>
      </c>
      <c r="D30" s="12" t="n">
        <v>25.7</v>
      </c>
      <c r="E30" s="12" t="n">
        <v>825570</v>
      </c>
      <c r="F30" s="12" t="n">
        <v>74.8</v>
      </c>
      <c r="G30" s="13" t="n">
        <v>77.1</v>
      </c>
      <c r="H30" s="14"/>
    </row>
    <row r="31" s="15" customFormat="true" ht="15" hidden="false" customHeight="true" outlineLevel="0" collapsed="false">
      <c r="A31" s="11" t="s">
        <v>36</v>
      </c>
      <c r="B31" s="12" t="n">
        <v>317246.7</v>
      </c>
      <c r="C31" s="12" t="n">
        <v>0.1</v>
      </c>
      <c r="D31" s="12" t="n">
        <v>7.4</v>
      </c>
      <c r="E31" s="12" t="n">
        <v>195926</v>
      </c>
      <c r="F31" s="12" t="n">
        <v>61.8</v>
      </c>
      <c r="G31" s="13" t="n">
        <v>71.9</v>
      </c>
      <c r="H31" s="14"/>
    </row>
    <row r="32" s="15" customFormat="true" ht="15" hidden="false" customHeight="true" outlineLevel="0" collapsed="false">
      <c r="A32" s="11" t="s">
        <v>37</v>
      </c>
      <c r="B32" s="12" t="n">
        <v>7915871.7</v>
      </c>
      <c r="C32" s="12" t="n">
        <v>2.3</v>
      </c>
      <c r="D32" s="12" t="n">
        <v>184.4</v>
      </c>
      <c r="E32" s="12" t="n">
        <v>6249554.6</v>
      </c>
      <c r="F32" s="12" t="n">
        <v>78.9</v>
      </c>
      <c r="G32" s="13" t="n">
        <v>87.4</v>
      </c>
      <c r="H32" s="14"/>
    </row>
    <row r="33" s="15" customFormat="true" ht="15" hidden="false" customHeight="true" outlineLevel="0" collapsed="false">
      <c r="A33" s="11" t="s">
        <v>38</v>
      </c>
      <c r="B33" s="12" t="n">
        <v>1091743.9</v>
      </c>
      <c r="C33" s="12" t="n">
        <v>0.3</v>
      </c>
      <c r="D33" s="12" t="n">
        <v>25.4</v>
      </c>
      <c r="E33" s="12" t="n">
        <v>1041682.8</v>
      </c>
      <c r="F33" s="12" t="n">
        <v>95.4</v>
      </c>
      <c r="G33" s="13" t="n">
        <v>75.7</v>
      </c>
      <c r="H33" s="14"/>
    </row>
    <row r="34" s="15" customFormat="true" ht="15" hidden="false" customHeight="true" outlineLevel="0" collapsed="false">
      <c r="A34" s="11" t="s">
        <v>39</v>
      </c>
      <c r="B34" s="12" t="n">
        <v>3338432</v>
      </c>
      <c r="C34" s="12" t="n">
        <v>1</v>
      </c>
      <c r="D34" s="12" t="n">
        <v>77.8</v>
      </c>
      <c r="E34" s="12" t="n">
        <v>2177250.8</v>
      </c>
      <c r="F34" s="12" t="n">
        <v>65.2</v>
      </c>
      <c r="G34" s="13" t="n">
        <v>97.8</v>
      </c>
      <c r="H34" s="14"/>
    </row>
    <row r="35" s="15" customFormat="true" ht="15" hidden="false" customHeight="true" outlineLevel="0" collapsed="false">
      <c r="A35" s="11" t="s">
        <v>40</v>
      </c>
      <c r="B35" s="12" t="n">
        <v>2397515.5</v>
      </c>
      <c r="C35" s="12" t="n">
        <v>0.7</v>
      </c>
      <c r="D35" s="12" t="n">
        <v>55.8</v>
      </c>
      <c r="E35" s="12" t="n">
        <v>1946851.2</v>
      </c>
      <c r="F35" s="12" t="n">
        <v>81.2</v>
      </c>
      <c r="G35" s="13" t="n">
        <v>75.8</v>
      </c>
      <c r="H35" s="14"/>
    </row>
    <row r="36" s="15" customFormat="true" ht="15" hidden="false" customHeight="true" outlineLevel="0" collapsed="false">
      <c r="A36" s="11" t="s">
        <v>41</v>
      </c>
      <c r="B36" s="13" t="n">
        <v>1322619.2</v>
      </c>
      <c r="C36" s="13" t="n">
        <v>0.4</v>
      </c>
      <c r="D36" s="13" t="n">
        <v>30.8</v>
      </c>
      <c r="E36" s="13" t="n">
        <v>1060079.7</v>
      </c>
      <c r="F36" s="13" t="n">
        <v>80.2</v>
      </c>
      <c r="G36" s="13" t="n">
        <v>97.5</v>
      </c>
      <c r="H36" s="14"/>
    </row>
    <row r="37" s="15" customFormat="true" ht="15" hidden="false" customHeight="true" outlineLevel="0" collapsed="false">
      <c r="A37" s="11" t="s">
        <v>42</v>
      </c>
      <c r="B37" s="22" t="n">
        <v>6890946.2</v>
      </c>
      <c r="C37" s="22" t="n">
        <v>2</v>
      </c>
      <c r="D37" s="22" t="n">
        <v>160.5</v>
      </c>
      <c r="E37" s="22" t="n">
        <v>6217497.3</v>
      </c>
      <c r="F37" s="22" t="n">
        <v>90.2</v>
      </c>
      <c r="G37" s="22" t="n">
        <v>89.2</v>
      </c>
      <c r="H37" s="14"/>
    </row>
    <row r="38" s="15" customFormat="true" ht="15" hidden="false" customHeight="true" outlineLevel="0" collapsed="false">
      <c r="A38" s="18" t="s">
        <v>43</v>
      </c>
      <c r="B38" s="13" t="n">
        <v>4589541.4</v>
      </c>
      <c r="C38" s="13" t="n">
        <v>1.3</v>
      </c>
      <c r="D38" s="13" t="n">
        <v>106.9</v>
      </c>
      <c r="E38" s="13" t="n">
        <v>4300522.3</v>
      </c>
      <c r="F38" s="13" t="n">
        <v>93.7</v>
      </c>
      <c r="G38" s="13" t="n">
        <v>96.7</v>
      </c>
      <c r="H38" s="14"/>
    </row>
    <row r="39" s="15" customFormat="true" ht="15" hidden="false" customHeight="true" outlineLevel="0" collapsed="false">
      <c r="A39" s="11" t="s">
        <v>44</v>
      </c>
      <c r="B39" s="13" t="n">
        <v>1662836.2</v>
      </c>
      <c r="C39" s="13" t="n">
        <v>0.5</v>
      </c>
      <c r="D39" s="13" t="n">
        <v>38.7</v>
      </c>
      <c r="E39" s="13" t="n">
        <v>1544600.5</v>
      </c>
      <c r="F39" s="13" t="n">
        <v>92.9</v>
      </c>
      <c r="G39" s="13" t="n">
        <v>89.8</v>
      </c>
      <c r="H39" s="14"/>
    </row>
    <row r="40" s="15" customFormat="true" ht="15" hidden="false" customHeight="true" outlineLevel="0" collapsed="false">
      <c r="A40" s="23" t="s">
        <v>45</v>
      </c>
      <c r="B40" s="13" t="n">
        <v>2583088</v>
      </c>
      <c r="C40" s="13" t="n">
        <v>0.7</v>
      </c>
      <c r="D40" s="13" t="n">
        <v>60.2</v>
      </c>
      <c r="E40" s="13" t="n">
        <v>2338599.9</v>
      </c>
      <c r="F40" s="13" t="n">
        <v>90.5</v>
      </c>
      <c r="G40" s="13" t="n">
        <v>83.6</v>
      </c>
      <c r="H40" s="14"/>
    </row>
    <row r="41" s="15" customFormat="true" ht="15" hidden="false" customHeight="true" outlineLevel="0" collapsed="false">
      <c r="A41" s="18" t="s">
        <v>46</v>
      </c>
      <c r="B41" s="22" t="n">
        <v>5590965.1</v>
      </c>
      <c r="C41" s="22" t="n">
        <v>1.6</v>
      </c>
      <c r="D41" s="22" t="n">
        <v>130.2</v>
      </c>
      <c r="E41" s="22" t="n">
        <v>3183027</v>
      </c>
      <c r="F41" s="22" t="n">
        <v>56.9</v>
      </c>
      <c r="G41" s="22" t="n">
        <v>73</v>
      </c>
      <c r="H41" s="14"/>
    </row>
    <row r="42" s="15" customFormat="true" ht="15" hidden="false" customHeight="true" outlineLevel="0" collapsed="false">
      <c r="A42" s="11" t="s">
        <v>47</v>
      </c>
      <c r="B42" s="22"/>
      <c r="C42" s="22"/>
      <c r="D42" s="22"/>
      <c r="E42" s="22"/>
      <c r="F42" s="22"/>
      <c r="G42" s="22"/>
      <c r="H42" s="14"/>
    </row>
    <row r="43" s="15" customFormat="true" ht="15" hidden="false" customHeight="true" outlineLevel="0" collapsed="false">
      <c r="A43" s="24" t="s">
        <v>48</v>
      </c>
      <c r="B43" s="13" t="n">
        <v>1782432.6</v>
      </c>
      <c r="C43" s="13" t="n">
        <v>0.5</v>
      </c>
      <c r="D43" s="13" t="n">
        <v>41.5</v>
      </c>
      <c r="E43" s="13" t="n">
        <v>1242115.2</v>
      </c>
      <c r="F43" s="13" t="n">
        <v>69.7</v>
      </c>
      <c r="G43" s="13" t="n">
        <v>70.3</v>
      </c>
      <c r="H43" s="14"/>
    </row>
    <row r="44" s="15" customFormat="true" ht="15" hidden="false" customHeight="true" outlineLevel="0" collapsed="false">
      <c r="A44" s="25" t="s">
        <v>49</v>
      </c>
      <c r="B44" s="26" t="n">
        <v>3114762.2</v>
      </c>
      <c r="C44" s="26" t="n">
        <v>0.9</v>
      </c>
      <c r="D44" s="26" t="n">
        <v>72.6</v>
      </c>
      <c r="E44" s="26" t="n">
        <v>1407557</v>
      </c>
      <c r="F44" s="26" t="n">
        <v>45.2</v>
      </c>
      <c r="G44" s="26" t="n">
        <v>78.6</v>
      </c>
      <c r="H44" s="14"/>
    </row>
    <row r="45" s="15" customFormat="true" ht="15" hidden="false" customHeight="true" outlineLevel="0" collapsed="false">
      <c r="A45" s="23"/>
      <c r="B45" s="27"/>
      <c r="C45" s="27"/>
      <c r="D45" s="27"/>
      <c r="E45" s="27"/>
      <c r="F45" s="27"/>
      <c r="G45" s="13"/>
      <c r="H45" s="14"/>
    </row>
    <row r="46" customFormat="false" ht="15" hidden="false" customHeight="true" outlineLevel="0" collapsed="false">
      <c r="A46" s="28"/>
      <c r="B46" s="29"/>
      <c r="C46" s="29"/>
      <c r="D46" s="29"/>
      <c r="E46" s="30"/>
      <c r="F46" s="29" t="s">
        <v>50</v>
      </c>
      <c r="G46" s="29"/>
    </row>
    <row r="47" customFormat="false" ht="63.6" hidden="false" customHeight="true" outlineLevel="0" collapsed="false">
      <c r="A47" s="31"/>
      <c r="B47" s="7" t="s">
        <v>1</v>
      </c>
      <c r="C47" s="7"/>
      <c r="D47" s="7"/>
      <c r="E47" s="32" t="s">
        <v>2</v>
      </c>
      <c r="F47" s="32"/>
      <c r="G47" s="33" t="s">
        <v>3</v>
      </c>
      <c r="H47" s="9"/>
    </row>
    <row r="48" customFormat="false" ht="95.25" hidden="false" customHeight="true" outlineLevel="0" collapsed="false">
      <c r="A48" s="31"/>
      <c r="B48" s="7" t="s">
        <v>4</v>
      </c>
      <c r="C48" s="7" t="s">
        <v>51</v>
      </c>
      <c r="D48" s="34" t="s">
        <v>6</v>
      </c>
      <c r="E48" s="32" t="s">
        <v>4</v>
      </c>
      <c r="F48" s="34" t="s">
        <v>7</v>
      </c>
      <c r="G48" s="33"/>
      <c r="H48" s="9"/>
    </row>
    <row r="49" customFormat="false" ht="30" hidden="false" customHeight="true" outlineLevel="0" collapsed="false">
      <c r="A49" s="23" t="s">
        <v>52</v>
      </c>
      <c r="B49" s="35" t="n">
        <v>1150329.5</v>
      </c>
      <c r="C49" s="35" t="n">
        <v>0.3</v>
      </c>
      <c r="D49" s="35" t="n">
        <v>26.8</v>
      </c>
      <c r="E49" s="35" t="n">
        <v>493950.7</v>
      </c>
      <c r="F49" s="35" t="n">
        <v>42.9</v>
      </c>
      <c r="G49" s="36" t="n">
        <v>92.3</v>
      </c>
      <c r="H49" s="9"/>
    </row>
    <row r="50" customFormat="false" ht="15" hidden="false" customHeight="true" outlineLevel="0" collapsed="false">
      <c r="A50" s="24" t="s">
        <v>53</v>
      </c>
      <c r="B50" s="13" t="n">
        <v>138318.5</v>
      </c>
      <c r="C50" s="13" t="n">
        <v>0</v>
      </c>
      <c r="D50" s="13" t="n">
        <v>3.2</v>
      </c>
      <c r="E50" s="13" t="n">
        <v>129893.7</v>
      </c>
      <c r="F50" s="13" t="n">
        <v>93.9</v>
      </c>
      <c r="G50" s="13" t="n">
        <v>84.7</v>
      </c>
      <c r="H50" s="9"/>
    </row>
    <row r="51" customFormat="false" ht="15" hidden="false" customHeight="true" outlineLevel="0" collapsed="false">
      <c r="A51" s="24" t="s">
        <v>54</v>
      </c>
      <c r="B51" s="13" t="n">
        <v>27066.9</v>
      </c>
      <c r="C51" s="13" t="n">
        <v>0</v>
      </c>
      <c r="D51" s="13" t="n">
        <v>0.6</v>
      </c>
      <c r="E51" s="13" t="n">
        <v>26749.7</v>
      </c>
      <c r="F51" s="13" t="n">
        <v>98.8</v>
      </c>
      <c r="G51" s="13" t="s">
        <v>13</v>
      </c>
      <c r="H51" s="9"/>
    </row>
    <row r="52" customFormat="false" ht="15" hidden="false" customHeight="true" outlineLevel="0" collapsed="false">
      <c r="A52" s="11" t="s">
        <v>55</v>
      </c>
      <c r="B52" s="12" t="n">
        <v>23643215.7</v>
      </c>
      <c r="C52" s="12" t="n">
        <v>6.8</v>
      </c>
      <c r="D52" s="12" t="n">
        <v>550.7</v>
      </c>
      <c r="E52" s="12" t="n">
        <v>22334232.9</v>
      </c>
      <c r="F52" s="12" t="n">
        <v>94.5</v>
      </c>
      <c r="G52" s="36" t="n">
        <v>71.7</v>
      </c>
      <c r="H52" s="9"/>
    </row>
    <row r="53" customFormat="false" ht="14.25" hidden="false" customHeight="true" outlineLevel="0" collapsed="false">
      <c r="A53" s="19" t="s">
        <v>56</v>
      </c>
      <c r="B53" s="20" t="n">
        <v>7042145</v>
      </c>
      <c r="C53" s="20" t="n">
        <v>2</v>
      </c>
      <c r="D53" s="20" t="n">
        <v>164</v>
      </c>
      <c r="E53" s="20" t="n">
        <v>5915507</v>
      </c>
      <c r="F53" s="20" t="n">
        <v>84</v>
      </c>
      <c r="G53" s="37" t="n">
        <v>74.1</v>
      </c>
    </row>
    <row r="54" s="41" customFormat="true" ht="30" hidden="true" customHeight="true" outlineLevel="0" collapsed="false">
      <c r="A54" s="38" t="s">
        <v>57</v>
      </c>
      <c r="B54" s="39" t="n">
        <v>8192474.5</v>
      </c>
      <c r="C54" s="39" t="n">
        <v>2.4</v>
      </c>
      <c r="D54" s="39" t="n">
        <v>190.8</v>
      </c>
      <c r="E54" s="39" t="n">
        <v>6409457.7</v>
      </c>
      <c r="F54" s="39" t="n">
        <v>78.2</v>
      </c>
      <c r="G54" s="40" t="s">
        <v>58</v>
      </c>
    </row>
    <row r="55" customFormat="false" ht="15" hidden="true" customHeight="true" outlineLevel="0" collapsed="false">
      <c r="A55" s="42" t="s">
        <v>59</v>
      </c>
      <c r="B55" s="43" t="n">
        <v>144306062.6</v>
      </c>
      <c r="C55" s="43" t="n">
        <v>41.7</v>
      </c>
      <c r="D55" s="43" t="n">
        <v>3361.5</v>
      </c>
      <c r="E55" s="39" t="n">
        <v>124178171.9</v>
      </c>
      <c r="F55" s="39" t="n">
        <v>86.1</v>
      </c>
      <c r="G55" s="44" t="n">
        <v>80.9</v>
      </c>
    </row>
    <row r="56" customFormat="false" ht="15" hidden="true" customHeight="true" outlineLevel="0" collapsed="false">
      <c r="A56" s="42" t="s">
        <v>60</v>
      </c>
      <c r="B56" s="45"/>
      <c r="C56" s="45"/>
      <c r="D56" s="45"/>
      <c r="E56" s="45"/>
      <c r="F56" s="45"/>
      <c r="G56" s="44"/>
    </row>
    <row r="57" s="41" customFormat="true" ht="15" hidden="true" customHeight="true" outlineLevel="0" collapsed="false">
      <c r="A57" s="42" t="s">
        <v>38</v>
      </c>
      <c r="B57" s="45"/>
      <c r="C57" s="45"/>
      <c r="D57" s="45"/>
      <c r="E57" s="45"/>
      <c r="F57" s="45"/>
      <c r="G57" s="40"/>
    </row>
    <row r="58" s="41" customFormat="true" ht="15" hidden="true" customHeight="true" outlineLevel="0" collapsed="false">
      <c r="A58" s="42" t="s">
        <v>39</v>
      </c>
      <c r="B58" s="45"/>
      <c r="C58" s="45"/>
      <c r="D58" s="45"/>
      <c r="E58" s="45"/>
      <c r="F58" s="45"/>
      <c r="G58" s="40"/>
    </row>
    <row r="59" customFormat="false" ht="15" hidden="true" customHeight="true" outlineLevel="0" collapsed="false">
      <c r="A59" s="42" t="s">
        <v>40</v>
      </c>
      <c r="B59" s="45"/>
      <c r="C59" s="45"/>
      <c r="D59" s="45"/>
      <c r="E59" s="45"/>
      <c r="F59" s="45"/>
      <c r="G59" s="44"/>
    </row>
    <row r="60" customFormat="false" ht="15" hidden="true" customHeight="true" outlineLevel="0" collapsed="false">
      <c r="A60" s="42" t="s">
        <v>41</v>
      </c>
      <c r="B60" s="45"/>
      <c r="C60" s="45"/>
      <c r="D60" s="45"/>
      <c r="E60" s="45"/>
      <c r="F60" s="45"/>
      <c r="G60" s="44"/>
    </row>
    <row r="61" customFormat="false" ht="15" hidden="true" customHeight="true" outlineLevel="0" collapsed="false">
      <c r="A61" s="42" t="s">
        <v>42</v>
      </c>
      <c r="B61" s="45"/>
      <c r="C61" s="45"/>
      <c r="D61" s="45"/>
      <c r="E61" s="45"/>
      <c r="F61" s="45"/>
      <c r="G61" s="44"/>
    </row>
    <row r="62" customFormat="false" ht="13.5" hidden="true" customHeight="false" outlineLevel="0" collapsed="false">
      <c r="A62" s="42" t="s">
        <v>61</v>
      </c>
      <c r="B62" s="45"/>
      <c r="C62" s="45"/>
      <c r="D62" s="45"/>
      <c r="E62" s="45"/>
      <c r="F62" s="45"/>
      <c r="G62" s="44"/>
    </row>
    <row r="63" customFormat="false" ht="13.5" hidden="true" customHeight="false" outlineLevel="0" collapsed="false">
      <c r="A63" s="42" t="s">
        <v>62</v>
      </c>
      <c r="B63" s="45"/>
      <c r="C63" s="45"/>
      <c r="D63" s="45"/>
      <c r="E63" s="45"/>
      <c r="F63" s="45"/>
      <c r="G63" s="44"/>
    </row>
    <row r="64" s="41" customFormat="true" ht="15" hidden="false" customHeight="true" outlineLevel="0" collapsed="false">
      <c r="A64" s="46" t="s">
        <v>63</v>
      </c>
      <c r="B64" s="47" t="n">
        <v>144306062.6</v>
      </c>
      <c r="C64" s="47" t="n">
        <v>41.7</v>
      </c>
      <c r="D64" s="47" t="n">
        <v>3361.5</v>
      </c>
      <c r="E64" s="47" t="n">
        <v>124178171.9</v>
      </c>
      <c r="F64" s="47" t="n">
        <v>86.1</v>
      </c>
      <c r="G64" s="48" t="n">
        <v>80.9</v>
      </c>
    </row>
    <row r="65" s="41" customFormat="true" ht="9.75" hidden="false" customHeight="true" outlineLevel="0" collapsed="false">
      <c r="A65" s="46"/>
      <c r="B65" s="49"/>
      <c r="C65" s="49"/>
      <c r="D65" s="49"/>
      <c r="E65" s="50"/>
      <c r="F65" s="50"/>
      <c r="G65" s="51"/>
    </row>
    <row r="66" s="53" customFormat="true" ht="18" hidden="false" customHeight="true" outlineLevel="0" collapsed="false">
      <c r="A66" s="52" t="s">
        <v>64</v>
      </c>
      <c r="B66" s="52"/>
      <c r="C66" s="52"/>
      <c r="D66" s="52"/>
      <c r="E66" s="52"/>
      <c r="F66" s="52"/>
      <c r="G66" s="52"/>
    </row>
    <row r="67" customFormat="false" ht="15.95" hidden="false" customHeight="true" outlineLevel="0" collapsed="false">
      <c r="A67" s="54" t="s">
        <v>65</v>
      </c>
      <c r="B67" s="13" t="n">
        <v>1070736.6</v>
      </c>
      <c r="C67" s="13" t="n">
        <v>0.3</v>
      </c>
      <c r="D67" s="13" t="n">
        <v>24.9</v>
      </c>
      <c r="E67" s="13" t="n">
        <v>366086.6</v>
      </c>
      <c r="F67" s="13" t="n">
        <v>34.2</v>
      </c>
      <c r="G67" s="55" t="n">
        <v>59.6</v>
      </c>
    </row>
    <row r="68" customFormat="false" ht="15.95" hidden="false" customHeight="true" outlineLevel="0" collapsed="false">
      <c r="A68" s="54" t="s">
        <v>66</v>
      </c>
      <c r="B68" s="13" t="n">
        <v>6030418.7</v>
      </c>
      <c r="C68" s="13" t="n">
        <v>1.7</v>
      </c>
      <c r="D68" s="13" t="n">
        <v>140.5</v>
      </c>
      <c r="E68" s="13" t="n">
        <v>380163.3</v>
      </c>
      <c r="F68" s="13" t="n">
        <v>6.3</v>
      </c>
      <c r="G68" s="55" t="n">
        <v>99.6</v>
      </c>
    </row>
    <row r="69" customFormat="false" ht="15.95" hidden="false" customHeight="true" outlineLevel="0" collapsed="false">
      <c r="A69" s="54" t="s">
        <v>67</v>
      </c>
      <c r="B69" s="13" t="n">
        <v>182892.4</v>
      </c>
      <c r="C69" s="13" t="n">
        <v>0.1</v>
      </c>
      <c r="D69" s="13" t="n">
        <v>4.3</v>
      </c>
      <c r="E69" s="13" t="n">
        <v>9301.3</v>
      </c>
      <c r="F69" s="13" t="n">
        <v>5.1</v>
      </c>
      <c r="G69" s="55" t="n">
        <v>86.1</v>
      </c>
    </row>
    <row r="70" customFormat="false" ht="15.95" hidden="false" customHeight="true" outlineLevel="0" collapsed="false">
      <c r="A70" s="56" t="s">
        <v>68</v>
      </c>
      <c r="B70" s="13" t="n">
        <v>117767.1</v>
      </c>
      <c r="C70" s="13" t="n">
        <v>0</v>
      </c>
      <c r="D70" s="13" t="n">
        <v>2.7</v>
      </c>
      <c r="E70" s="13" t="n">
        <v>4134.9</v>
      </c>
      <c r="F70" s="13" t="n">
        <v>3.5</v>
      </c>
      <c r="G70" s="55" t="n">
        <v>53.4</v>
      </c>
    </row>
    <row r="71" customFormat="false" ht="15.95" hidden="false" customHeight="true" outlineLevel="0" collapsed="false">
      <c r="A71" s="54" t="s">
        <v>69</v>
      </c>
      <c r="B71" s="13" t="n">
        <v>1510388.1</v>
      </c>
      <c r="C71" s="13" t="n">
        <v>0.4</v>
      </c>
      <c r="D71" s="13" t="n">
        <v>35.2</v>
      </c>
      <c r="E71" s="13" t="n">
        <v>64665.7</v>
      </c>
      <c r="F71" s="13" t="n">
        <v>4.3</v>
      </c>
      <c r="G71" s="55" t="n">
        <v>79</v>
      </c>
    </row>
    <row r="72" customFormat="false" ht="15.95" hidden="false" customHeight="true" outlineLevel="0" collapsed="false">
      <c r="A72" s="54" t="s">
        <v>70</v>
      </c>
      <c r="B72" s="13" t="n">
        <v>771110.9</v>
      </c>
      <c r="C72" s="13" t="n">
        <v>0.2</v>
      </c>
      <c r="D72" s="13" t="n">
        <v>18</v>
      </c>
      <c r="E72" s="13" t="n">
        <v>320907.8</v>
      </c>
      <c r="F72" s="13" t="n">
        <v>41.6</v>
      </c>
      <c r="G72" s="55" t="n">
        <v>82.1</v>
      </c>
    </row>
    <row r="73" customFormat="false" ht="15.95" hidden="false" customHeight="true" outlineLevel="0" collapsed="false">
      <c r="A73" s="56" t="s">
        <v>71</v>
      </c>
      <c r="B73" s="13" t="n">
        <v>4043421.5</v>
      </c>
      <c r="C73" s="13" t="n">
        <v>1.2</v>
      </c>
      <c r="D73" s="13" t="n">
        <v>94.2</v>
      </c>
      <c r="E73" s="13" t="n">
        <v>126002.8</v>
      </c>
      <c r="F73" s="13" t="n">
        <v>3.1</v>
      </c>
      <c r="G73" s="55" t="n">
        <v>86.6</v>
      </c>
    </row>
    <row r="74" customFormat="false" ht="15.95" hidden="false" customHeight="true" outlineLevel="0" collapsed="false">
      <c r="A74" s="56" t="s">
        <v>72</v>
      </c>
      <c r="B74" s="13" t="n">
        <v>113588.1</v>
      </c>
      <c r="C74" s="13" t="n">
        <v>0</v>
      </c>
      <c r="D74" s="13" t="n">
        <v>2.6</v>
      </c>
      <c r="E74" s="13" t="n">
        <v>19920.5</v>
      </c>
      <c r="F74" s="13" t="n">
        <v>17.5</v>
      </c>
      <c r="G74" s="55" t="n">
        <v>81.9</v>
      </c>
    </row>
    <row r="75" customFormat="false" ht="15.95" hidden="false" customHeight="true" outlineLevel="0" collapsed="false">
      <c r="A75" s="54" t="s">
        <v>73</v>
      </c>
      <c r="B75" s="13" t="n">
        <v>10065172.5</v>
      </c>
      <c r="C75" s="13" t="n">
        <v>2.9</v>
      </c>
      <c r="D75" s="13" t="n">
        <v>234.5</v>
      </c>
      <c r="E75" s="13" t="n">
        <v>2041602.2</v>
      </c>
      <c r="F75" s="13" t="n">
        <v>20.3</v>
      </c>
      <c r="G75" s="55" t="n">
        <v>87.8</v>
      </c>
    </row>
    <row r="76" customFormat="false" ht="15.95" hidden="false" customHeight="true" outlineLevel="0" collapsed="false">
      <c r="A76" s="57" t="s">
        <v>74</v>
      </c>
      <c r="B76" s="13" t="n">
        <v>256159.8</v>
      </c>
      <c r="C76" s="13" t="n">
        <v>0.1</v>
      </c>
      <c r="D76" s="13" t="n">
        <v>6</v>
      </c>
      <c r="E76" s="13" t="n">
        <v>132843.7</v>
      </c>
      <c r="F76" s="13" t="n">
        <v>51.9</v>
      </c>
      <c r="G76" s="55" t="n">
        <v>40.5</v>
      </c>
    </row>
    <row r="77" customFormat="false" ht="15.95" hidden="false" customHeight="true" outlineLevel="0" collapsed="false">
      <c r="A77" s="56" t="s">
        <v>75</v>
      </c>
      <c r="B77" s="13" t="n">
        <v>1644334.7</v>
      </c>
      <c r="C77" s="13" t="n">
        <v>0.5</v>
      </c>
      <c r="D77" s="13" t="n">
        <v>38.3</v>
      </c>
      <c r="E77" s="13" t="n">
        <v>1460494</v>
      </c>
      <c r="F77" s="13" t="n">
        <v>88.8</v>
      </c>
      <c r="G77" s="55" t="n">
        <v>74.7</v>
      </c>
    </row>
    <row r="78" customFormat="false" ht="15.95" hidden="false" customHeight="true" outlineLevel="0" collapsed="false">
      <c r="A78" s="54" t="s">
        <v>76</v>
      </c>
      <c r="B78" s="13" t="n">
        <v>974268.8</v>
      </c>
      <c r="C78" s="13" t="n">
        <v>0.3</v>
      </c>
      <c r="D78" s="13" t="n">
        <v>22.7</v>
      </c>
      <c r="E78" s="13" t="n">
        <v>525024.6</v>
      </c>
      <c r="F78" s="13" t="n">
        <v>53.9</v>
      </c>
      <c r="G78" s="55" t="n">
        <v>82.6</v>
      </c>
    </row>
    <row r="79" customFormat="false" ht="29.25" hidden="false" customHeight="true" outlineLevel="0" collapsed="false">
      <c r="A79" s="58" t="s">
        <v>77</v>
      </c>
      <c r="B79" s="13" t="n">
        <v>2302206.2</v>
      </c>
      <c r="C79" s="13" t="n">
        <v>0.7</v>
      </c>
      <c r="D79" s="13" t="n">
        <v>53.6</v>
      </c>
      <c r="E79" s="13" t="n">
        <v>21121.8</v>
      </c>
      <c r="F79" s="13" t="n">
        <v>0.9</v>
      </c>
      <c r="G79" s="55" t="n">
        <v>72.6</v>
      </c>
    </row>
    <row r="80" customFormat="false" ht="15.95" hidden="false" customHeight="true" outlineLevel="0" collapsed="false">
      <c r="A80" s="59" t="s">
        <v>78</v>
      </c>
      <c r="B80" s="13" t="n">
        <v>2268306.4</v>
      </c>
      <c r="C80" s="13" t="n">
        <v>0.7</v>
      </c>
      <c r="D80" s="13" t="n">
        <v>52.8</v>
      </c>
      <c r="E80" s="13" t="n">
        <v>18030.4</v>
      </c>
      <c r="F80" s="13" t="n">
        <v>0.8</v>
      </c>
      <c r="G80" s="55" t="n">
        <v>61.7</v>
      </c>
    </row>
    <row r="81" customFormat="false" ht="15.95" hidden="false" customHeight="true" outlineLevel="0" collapsed="false">
      <c r="A81" s="1" t="s">
        <v>79</v>
      </c>
      <c r="B81" s="13" t="n">
        <v>3326566.6</v>
      </c>
      <c r="C81" s="13" t="n">
        <v>1</v>
      </c>
      <c r="D81" s="13" t="n">
        <v>77.5</v>
      </c>
      <c r="E81" s="13" t="n">
        <v>1993.4</v>
      </c>
      <c r="F81" s="13" t="n">
        <v>0.1</v>
      </c>
      <c r="G81" s="55" t="n">
        <v>81.4</v>
      </c>
    </row>
    <row r="82" customFormat="false" ht="15.95" hidden="false" customHeight="true" outlineLevel="0" collapsed="false">
      <c r="A82" s="24" t="s">
        <v>80</v>
      </c>
      <c r="B82" s="13" t="n">
        <v>2820339.5</v>
      </c>
      <c r="C82" s="13" t="n">
        <v>0.8</v>
      </c>
      <c r="D82" s="13" t="n">
        <v>65.7</v>
      </c>
      <c r="E82" s="13" t="s">
        <v>13</v>
      </c>
      <c r="F82" s="13" t="s">
        <v>13</v>
      </c>
      <c r="G82" s="55" t="n">
        <v>81.4</v>
      </c>
    </row>
    <row r="83" customFormat="false" ht="15.95" hidden="false" customHeight="true" outlineLevel="0" collapsed="false">
      <c r="A83" s="60" t="s">
        <v>81</v>
      </c>
      <c r="B83" s="13" t="n">
        <v>158025.1</v>
      </c>
      <c r="C83" s="13" t="n">
        <v>0</v>
      </c>
      <c r="D83" s="13" t="n">
        <v>3.7</v>
      </c>
      <c r="E83" s="13" t="n">
        <v>641.3</v>
      </c>
      <c r="F83" s="13" t="n">
        <v>0.4</v>
      </c>
      <c r="G83" s="55" t="n">
        <v>61.6</v>
      </c>
    </row>
    <row r="84" customFormat="false" ht="15.95" hidden="false" customHeight="true" outlineLevel="0" collapsed="false">
      <c r="A84" s="57" t="s">
        <v>82</v>
      </c>
      <c r="B84" s="13" t="n">
        <v>1032849.8</v>
      </c>
      <c r="C84" s="13" t="n">
        <v>0.3</v>
      </c>
      <c r="D84" s="13" t="n">
        <v>24.1</v>
      </c>
      <c r="E84" s="13" t="n">
        <v>191987.1</v>
      </c>
      <c r="F84" s="13" t="n">
        <v>18.6</v>
      </c>
      <c r="G84" s="55" t="n">
        <v>92</v>
      </c>
    </row>
    <row r="85" customFormat="false" ht="15.95" hidden="false" customHeight="true" outlineLevel="0" collapsed="false">
      <c r="A85" s="57" t="s">
        <v>83</v>
      </c>
      <c r="B85" s="13" t="n">
        <v>83571.6</v>
      </c>
      <c r="C85" s="13" t="n">
        <v>0</v>
      </c>
      <c r="D85" s="13" t="n">
        <v>1.9</v>
      </c>
      <c r="E85" s="13" t="n">
        <v>36952.6</v>
      </c>
      <c r="F85" s="13" t="n">
        <v>44.2</v>
      </c>
      <c r="G85" s="55" t="n">
        <v>67</v>
      </c>
    </row>
    <row r="86" customFormat="false" ht="15.95" hidden="false" customHeight="true" outlineLevel="0" collapsed="false">
      <c r="A86" s="57" t="s">
        <v>84</v>
      </c>
      <c r="B86" s="13" t="n">
        <v>192763.3</v>
      </c>
      <c r="C86" s="13" t="n">
        <v>0.1</v>
      </c>
      <c r="D86" s="13" t="n">
        <v>4.5</v>
      </c>
      <c r="E86" s="13" t="n">
        <v>7065.5</v>
      </c>
      <c r="F86" s="13" t="n">
        <v>3.7</v>
      </c>
      <c r="G86" s="36" t="n">
        <v>100.5</v>
      </c>
    </row>
    <row r="87" s="9" customFormat="true" ht="15.95" hidden="false" customHeight="true" outlineLevel="0" collapsed="false">
      <c r="A87" s="57" t="s">
        <v>85</v>
      </c>
      <c r="B87" s="13" t="n">
        <v>18859461.8</v>
      </c>
      <c r="C87" s="13" t="n">
        <v>5.5</v>
      </c>
      <c r="D87" s="13" t="n">
        <v>439.3</v>
      </c>
      <c r="E87" s="13" t="n">
        <v>1449391.2</v>
      </c>
      <c r="F87" s="13" t="n">
        <v>7.7</v>
      </c>
      <c r="G87" s="36" t="n">
        <v>53.1</v>
      </c>
    </row>
    <row r="88" s="9" customFormat="true" ht="15" hidden="false" customHeight="true" outlineLevel="0" collapsed="false">
      <c r="A88" s="24" t="s">
        <v>86</v>
      </c>
      <c r="B88" s="13" t="n">
        <v>14702248</v>
      </c>
      <c r="C88" s="13" t="n">
        <v>4.2</v>
      </c>
      <c r="D88" s="13" t="n">
        <v>342.5</v>
      </c>
      <c r="E88" s="13" t="n">
        <v>721106.6</v>
      </c>
      <c r="F88" s="13" t="n">
        <v>4.9</v>
      </c>
      <c r="G88" s="36" t="n">
        <v>48.2</v>
      </c>
    </row>
    <row r="89" s="9" customFormat="true" ht="29.25" hidden="false" customHeight="true" outlineLevel="0" collapsed="false">
      <c r="A89" s="60" t="s">
        <v>87</v>
      </c>
      <c r="B89" s="13" t="n">
        <v>902358.8</v>
      </c>
      <c r="C89" s="13" t="n">
        <v>0.3</v>
      </c>
      <c r="D89" s="13" t="n">
        <v>21</v>
      </c>
      <c r="E89" s="13" t="n">
        <v>191814.5</v>
      </c>
      <c r="F89" s="13" t="n">
        <v>21.3</v>
      </c>
      <c r="G89" s="36" t="n">
        <v>74.7</v>
      </c>
    </row>
    <row r="90" s="9" customFormat="true" ht="15.95" hidden="false" customHeight="true" outlineLevel="0" collapsed="false">
      <c r="A90" s="24" t="s">
        <v>88</v>
      </c>
      <c r="B90" s="13" t="n">
        <v>100146.6</v>
      </c>
      <c r="C90" s="13" t="n">
        <v>0</v>
      </c>
      <c r="D90" s="13" t="n">
        <v>2.3</v>
      </c>
      <c r="E90" s="13" t="n">
        <v>7108.4</v>
      </c>
      <c r="F90" s="13" t="n">
        <v>7.1</v>
      </c>
      <c r="G90" s="13" t="s">
        <v>13</v>
      </c>
    </row>
    <row r="91" s="9" customFormat="true" ht="15.95" hidden="false" customHeight="true" outlineLevel="0" collapsed="false">
      <c r="A91" s="57" t="s">
        <v>89</v>
      </c>
      <c r="B91" s="13" t="n">
        <v>1483934.7</v>
      </c>
      <c r="C91" s="13" t="n">
        <v>0.4</v>
      </c>
      <c r="D91" s="13" t="n">
        <v>34.6</v>
      </c>
      <c r="E91" s="13" t="n">
        <v>663622.8</v>
      </c>
      <c r="F91" s="13" t="n">
        <v>44.7</v>
      </c>
      <c r="G91" s="36" t="n">
        <v>73.4</v>
      </c>
    </row>
    <row r="92" s="9" customFormat="true" ht="15.95" hidden="false" customHeight="true" outlineLevel="0" collapsed="false">
      <c r="A92" s="57" t="s">
        <v>90</v>
      </c>
      <c r="B92" s="13" t="n">
        <v>2405840.1</v>
      </c>
      <c r="C92" s="13" t="n">
        <v>0.7</v>
      </c>
      <c r="D92" s="13" t="n">
        <v>56</v>
      </c>
      <c r="E92" s="13" t="n">
        <v>1144493.5</v>
      </c>
      <c r="F92" s="13" t="n">
        <v>47.6</v>
      </c>
      <c r="G92" s="36" t="n">
        <v>77.8</v>
      </c>
    </row>
    <row r="93" s="9" customFormat="true" ht="29.25" hidden="false" customHeight="true" outlineLevel="0" collapsed="false">
      <c r="A93" s="60" t="s">
        <v>91</v>
      </c>
      <c r="B93" s="13" t="n">
        <v>2199989.2</v>
      </c>
      <c r="C93" s="13" t="n">
        <v>0.6</v>
      </c>
      <c r="D93" s="13" t="n">
        <v>51.2</v>
      </c>
      <c r="E93" s="13" t="n">
        <v>737279.7</v>
      </c>
      <c r="F93" s="13" t="n">
        <v>33.5</v>
      </c>
      <c r="G93" s="36" t="n">
        <v>70.6</v>
      </c>
    </row>
    <row r="94" s="9" customFormat="true" ht="29.25" hidden="false" customHeight="true" outlineLevel="0" collapsed="false">
      <c r="A94" s="56" t="s">
        <v>92</v>
      </c>
      <c r="B94" s="12" t="n">
        <v>8486216.7</v>
      </c>
      <c r="C94" s="12" t="n">
        <v>2.5</v>
      </c>
      <c r="D94" s="12" t="n">
        <v>197.7</v>
      </c>
      <c r="E94" s="12" t="n">
        <v>996600.3</v>
      </c>
      <c r="F94" s="12" t="n">
        <v>11.7</v>
      </c>
      <c r="G94" s="55" t="n">
        <v>72.5</v>
      </c>
    </row>
    <row r="95" s="9" customFormat="true" ht="15.95" hidden="false" customHeight="true" outlineLevel="0" collapsed="false">
      <c r="A95" s="61" t="s">
        <v>93</v>
      </c>
      <c r="B95" s="26" t="n">
        <v>715354.6</v>
      </c>
      <c r="C95" s="26" t="n">
        <v>0.2</v>
      </c>
      <c r="D95" s="26" t="n">
        <v>16.7</v>
      </c>
      <c r="E95" s="26" t="n">
        <v>273164.4</v>
      </c>
      <c r="F95" s="26" t="n">
        <v>38.2</v>
      </c>
      <c r="G95" s="26" t="s">
        <v>13</v>
      </c>
    </row>
    <row r="96" s="9" customFormat="true" ht="15" hidden="false" customHeight="true" outlineLevel="0" collapsed="false">
      <c r="A96" s="24"/>
      <c r="B96" s="27"/>
      <c r="C96" s="27"/>
      <c r="D96" s="27"/>
      <c r="E96" s="27"/>
      <c r="F96" s="27"/>
      <c r="G96" s="62"/>
    </row>
    <row r="97" s="9" customFormat="true" ht="18" hidden="false" customHeight="true" outlineLevel="0" collapsed="false">
      <c r="A97" s="63"/>
      <c r="E97" s="63"/>
      <c r="F97" s="63"/>
      <c r="G97" s="62"/>
    </row>
    <row r="98" customFormat="false" ht="14.25" hidden="false" customHeight="true" outlineLevel="0" collapsed="false">
      <c r="A98" s="64"/>
      <c r="B98" s="65"/>
      <c r="C98" s="65"/>
      <c r="D98" s="65"/>
      <c r="E98" s="30"/>
      <c r="F98" s="29" t="s">
        <v>50</v>
      </c>
      <c r="G98" s="29"/>
    </row>
    <row r="99" customFormat="false" ht="63" hidden="false" customHeight="true" outlineLevel="0" collapsed="false">
      <c r="A99" s="6"/>
      <c r="B99" s="7" t="s">
        <v>1</v>
      </c>
      <c r="C99" s="7"/>
      <c r="D99" s="7"/>
      <c r="E99" s="34" t="s">
        <v>2</v>
      </c>
      <c r="F99" s="34"/>
      <c r="G99" s="66" t="s">
        <v>3</v>
      </c>
    </row>
    <row r="100" customFormat="false" ht="95.25" hidden="false" customHeight="true" outlineLevel="0" collapsed="false">
      <c r="A100" s="6"/>
      <c r="B100" s="7" t="s">
        <v>4</v>
      </c>
      <c r="C100" s="7" t="s">
        <v>51</v>
      </c>
      <c r="D100" s="34" t="s">
        <v>6</v>
      </c>
      <c r="E100" s="32" t="s">
        <v>4</v>
      </c>
      <c r="F100" s="34" t="s">
        <v>7</v>
      </c>
      <c r="G100" s="66"/>
    </row>
    <row r="101" customFormat="false" ht="21" hidden="false" customHeight="true" outlineLevel="0" collapsed="false">
      <c r="A101" s="54" t="s">
        <v>94</v>
      </c>
      <c r="B101" s="12" t="n">
        <v>12907366.1</v>
      </c>
      <c r="C101" s="12" t="n">
        <v>3.7</v>
      </c>
      <c r="D101" s="12" t="n">
        <v>300.7</v>
      </c>
      <c r="E101" s="12" t="n">
        <v>7293541.9</v>
      </c>
      <c r="F101" s="12" t="n">
        <v>56.5</v>
      </c>
      <c r="G101" s="55" t="n">
        <v>77</v>
      </c>
    </row>
    <row r="102" customFormat="false" ht="47.25" hidden="false" customHeight="true" outlineLevel="0" collapsed="false">
      <c r="A102" s="67" t="s">
        <v>95</v>
      </c>
      <c r="B102" s="12" t="n">
        <v>1518227</v>
      </c>
      <c r="C102" s="12" t="n">
        <v>0.4</v>
      </c>
      <c r="D102" s="12" t="n">
        <v>35.4</v>
      </c>
      <c r="E102" s="12" t="n">
        <v>959229.8</v>
      </c>
      <c r="F102" s="12" t="n">
        <v>63.2</v>
      </c>
      <c r="G102" s="13" t="s">
        <v>13</v>
      </c>
    </row>
    <row r="103" customFormat="false" ht="62.25" hidden="false" customHeight="true" outlineLevel="0" collapsed="false">
      <c r="A103" s="68" t="s">
        <v>96</v>
      </c>
      <c r="B103" s="12" t="n">
        <v>3283683.2</v>
      </c>
      <c r="C103" s="12" t="n">
        <v>0.9</v>
      </c>
      <c r="D103" s="12" t="n">
        <v>76.5</v>
      </c>
      <c r="E103" s="12" t="n">
        <v>1992729.2</v>
      </c>
      <c r="F103" s="12" t="n">
        <v>60.7</v>
      </c>
      <c r="G103" s="13" t="s">
        <v>13</v>
      </c>
    </row>
    <row r="104" customFormat="false" ht="18.95" hidden="false" customHeight="true" outlineLevel="0" collapsed="false">
      <c r="A104" s="56" t="s">
        <v>97</v>
      </c>
      <c r="B104" s="69" t="n">
        <v>1138864.3</v>
      </c>
      <c r="C104" s="69" t="n">
        <v>0.3</v>
      </c>
      <c r="D104" s="69" t="n">
        <v>26.5</v>
      </c>
      <c r="E104" s="69" t="n">
        <v>644070</v>
      </c>
      <c r="F104" s="69" t="n">
        <v>56.6</v>
      </c>
      <c r="G104" s="13" t="s">
        <v>13</v>
      </c>
    </row>
    <row r="105" customFormat="false" ht="31.5" hidden="false" customHeight="true" outlineLevel="0" collapsed="false">
      <c r="A105" s="56" t="s">
        <v>98</v>
      </c>
      <c r="B105" s="20" t="n">
        <v>1717088</v>
      </c>
      <c r="C105" s="20" t="n">
        <v>0.5</v>
      </c>
      <c r="D105" s="20" t="n">
        <v>40</v>
      </c>
      <c r="E105" s="20" t="n">
        <v>701955</v>
      </c>
      <c r="F105" s="20" t="n">
        <v>40.9</v>
      </c>
      <c r="G105" s="13" t="s">
        <v>13</v>
      </c>
    </row>
    <row r="106" customFormat="false" ht="20.25" hidden="false" customHeight="true" outlineLevel="0" collapsed="false">
      <c r="A106" s="56" t="s">
        <v>99</v>
      </c>
      <c r="B106" s="12" t="n">
        <v>5249503.6</v>
      </c>
      <c r="C106" s="12" t="n">
        <v>1.5</v>
      </c>
      <c r="D106" s="12" t="n">
        <v>122.3</v>
      </c>
      <c r="E106" s="12" t="n">
        <v>2995557.9</v>
      </c>
      <c r="F106" s="12" t="n">
        <v>57.1</v>
      </c>
      <c r="G106" s="13" t="s">
        <v>13</v>
      </c>
    </row>
    <row r="107" customFormat="false" ht="25.5" hidden="false" customHeight="true" outlineLevel="0" collapsed="false">
      <c r="A107" s="56" t="s">
        <v>100</v>
      </c>
      <c r="B107" s="12" t="n">
        <v>6210749.1</v>
      </c>
      <c r="C107" s="12" t="n">
        <v>1.8</v>
      </c>
      <c r="D107" s="12" t="n">
        <v>144.7</v>
      </c>
      <c r="E107" s="12" t="n">
        <v>2143693.3</v>
      </c>
      <c r="F107" s="12" t="n">
        <v>34.5</v>
      </c>
      <c r="G107" s="55" t="n">
        <v>84.5</v>
      </c>
    </row>
    <row r="108" customFormat="false" ht="18.95" hidden="false" customHeight="true" outlineLevel="0" collapsed="false">
      <c r="A108" s="54" t="s">
        <v>101</v>
      </c>
      <c r="B108" s="12" t="n">
        <v>175008.1</v>
      </c>
      <c r="C108" s="12" t="n">
        <v>0.1</v>
      </c>
      <c r="D108" s="12" t="n">
        <v>4.1</v>
      </c>
      <c r="E108" s="12" t="n">
        <v>77081.3</v>
      </c>
      <c r="F108" s="12" t="n">
        <v>44</v>
      </c>
      <c r="G108" s="55" t="n">
        <v>79</v>
      </c>
    </row>
    <row r="109" customFormat="false" ht="47.25" hidden="false" customHeight="true" outlineLevel="0" collapsed="false">
      <c r="A109" s="56" t="s">
        <v>102</v>
      </c>
      <c r="B109" s="12" t="n">
        <v>1779471.6</v>
      </c>
      <c r="C109" s="12" t="n">
        <v>0.5</v>
      </c>
      <c r="D109" s="12" t="n">
        <v>41.5</v>
      </c>
      <c r="E109" s="12" t="n">
        <v>786731.8</v>
      </c>
      <c r="F109" s="12" t="n">
        <v>44.2</v>
      </c>
      <c r="G109" s="55" t="n">
        <v>73.9</v>
      </c>
    </row>
    <row r="110" customFormat="false" ht="18.95" hidden="false" customHeight="true" outlineLevel="0" collapsed="false">
      <c r="A110" s="54" t="s">
        <v>103</v>
      </c>
      <c r="B110" s="69" t="n">
        <v>28642835.9</v>
      </c>
      <c r="C110" s="69" t="n">
        <v>8.3</v>
      </c>
      <c r="D110" s="69" t="n">
        <v>667.2</v>
      </c>
      <c r="E110" s="69" t="n">
        <v>14546105.2</v>
      </c>
      <c r="F110" s="69" t="n">
        <v>50.8</v>
      </c>
      <c r="G110" s="55" t="n">
        <v>80.3</v>
      </c>
    </row>
    <row r="111" customFormat="false" ht="18.95" hidden="false" customHeight="true" outlineLevel="0" collapsed="false">
      <c r="A111" s="54" t="s">
        <v>104</v>
      </c>
      <c r="B111" s="12" t="n">
        <v>3753787.5</v>
      </c>
      <c r="C111" s="12" t="n">
        <v>1.1</v>
      </c>
      <c r="D111" s="12" t="n">
        <v>87.4</v>
      </c>
      <c r="E111" s="12" t="n">
        <v>1633784.1</v>
      </c>
      <c r="F111" s="12" t="n">
        <v>43.5</v>
      </c>
      <c r="G111" s="55" t="n">
        <v>82.9</v>
      </c>
    </row>
    <row r="112" customFormat="false" ht="18.95" hidden="false" customHeight="true" outlineLevel="0" collapsed="false">
      <c r="A112" s="54" t="s">
        <v>105</v>
      </c>
      <c r="B112" s="12" t="n">
        <v>307912.2</v>
      </c>
      <c r="C112" s="12" t="n">
        <v>0.1</v>
      </c>
      <c r="D112" s="12" t="n">
        <v>7.2</v>
      </c>
      <c r="E112" s="12" t="n">
        <v>75064.1</v>
      </c>
      <c r="F112" s="12" t="n">
        <v>24.4</v>
      </c>
      <c r="G112" s="55" t="n">
        <v>81.9</v>
      </c>
    </row>
    <row r="113" customFormat="false" ht="31.5" hidden="false" customHeight="true" outlineLevel="0" collapsed="false">
      <c r="A113" s="59" t="s">
        <v>106</v>
      </c>
      <c r="B113" s="12" t="n">
        <v>91573.6</v>
      </c>
      <c r="C113" s="12" t="n">
        <v>0</v>
      </c>
      <c r="D113" s="12" t="n">
        <v>2.1</v>
      </c>
      <c r="E113" s="12" t="n">
        <v>47646.2</v>
      </c>
      <c r="F113" s="12" t="n">
        <v>52</v>
      </c>
      <c r="G113" s="55" t="n">
        <v>76.1</v>
      </c>
    </row>
    <row r="114" customFormat="false" ht="18.95" hidden="false" customHeight="true" outlineLevel="0" collapsed="false">
      <c r="A114" s="54" t="s">
        <v>107</v>
      </c>
      <c r="B114" s="12" t="n">
        <v>35889757.1</v>
      </c>
      <c r="C114" s="12" t="n">
        <v>10.4</v>
      </c>
      <c r="D114" s="12" t="n">
        <v>836</v>
      </c>
      <c r="E114" s="12" t="n">
        <v>22187601.7</v>
      </c>
      <c r="F114" s="12" t="n">
        <v>61.8</v>
      </c>
      <c r="G114" s="55" t="n">
        <v>73.2</v>
      </c>
    </row>
    <row r="115" customFormat="false" ht="18.95" hidden="false" customHeight="true" outlineLevel="0" collapsed="false">
      <c r="A115" s="54" t="s">
        <v>108</v>
      </c>
      <c r="B115" s="69" t="n">
        <v>23706273.8</v>
      </c>
      <c r="C115" s="69" t="n">
        <v>6.9</v>
      </c>
      <c r="D115" s="69" t="n">
        <v>552.2</v>
      </c>
      <c r="E115" s="69" t="n">
        <v>12883883.9</v>
      </c>
      <c r="F115" s="69" t="n">
        <v>54.3</v>
      </c>
      <c r="G115" s="55" t="n">
        <v>75.3</v>
      </c>
    </row>
    <row r="116" customFormat="false" ht="18.95" hidden="false" customHeight="true" outlineLevel="0" collapsed="false">
      <c r="A116" s="54" t="s">
        <v>109</v>
      </c>
      <c r="B116" s="12" t="n">
        <v>302907.3</v>
      </c>
      <c r="C116" s="12" t="n">
        <v>0.1</v>
      </c>
      <c r="D116" s="12" t="n">
        <v>7.1</v>
      </c>
      <c r="E116" s="12" t="n">
        <v>144873.9</v>
      </c>
      <c r="F116" s="12" t="n">
        <v>47.8</v>
      </c>
      <c r="G116" s="55" t="n">
        <v>79.4</v>
      </c>
    </row>
    <row r="117" customFormat="false" ht="18.95" hidden="false" customHeight="true" outlineLevel="0" collapsed="false">
      <c r="A117" s="56" t="s">
        <v>110</v>
      </c>
      <c r="B117" s="12" t="n">
        <v>7193574.3</v>
      </c>
      <c r="C117" s="12" t="n">
        <v>2.1</v>
      </c>
      <c r="D117" s="12" t="n">
        <v>167.6</v>
      </c>
      <c r="E117" s="12" t="n">
        <v>4920383.1</v>
      </c>
      <c r="F117" s="12" t="n">
        <v>68.4</v>
      </c>
      <c r="G117" s="55" t="n">
        <v>109.5</v>
      </c>
    </row>
    <row r="118" customFormat="false" ht="18.95" hidden="false" customHeight="true" outlineLevel="0" collapsed="false">
      <c r="A118" s="1" t="s">
        <v>111</v>
      </c>
      <c r="B118" s="12" t="n">
        <v>296650.9</v>
      </c>
      <c r="C118" s="12" t="n">
        <v>0.1</v>
      </c>
      <c r="D118" s="12" t="n">
        <v>6.9</v>
      </c>
      <c r="E118" s="12" t="n">
        <v>154394</v>
      </c>
      <c r="F118" s="12" t="n">
        <v>52</v>
      </c>
      <c r="G118" s="55" t="n">
        <v>57.8</v>
      </c>
    </row>
    <row r="119" customFormat="false" ht="26.25" hidden="false" customHeight="true" outlineLevel="0" collapsed="false">
      <c r="A119" s="59" t="s">
        <v>112</v>
      </c>
      <c r="B119" s="12" t="n">
        <v>751982.9</v>
      </c>
      <c r="C119" s="12" t="n">
        <v>0.2</v>
      </c>
      <c r="D119" s="12" t="n">
        <v>17.5</v>
      </c>
      <c r="E119" s="12" t="n">
        <v>177012.5</v>
      </c>
      <c r="F119" s="12" t="n">
        <v>23.5</v>
      </c>
      <c r="G119" s="55" t="n">
        <v>75.5</v>
      </c>
    </row>
    <row r="120" customFormat="false" ht="33.75" hidden="false" customHeight="true" outlineLevel="0" collapsed="false">
      <c r="A120" s="59" t="s">
        <v>113</v>
      </c>
      <c r="B120" s="12" t="n">
        <v>252383.7</v>
      </c>
      <c r="C120" s="12" t="n">
        <v>0.1</v>
      </c>
      <c r="D120" s="12" t="n">
        <v>5.9</v>
      </c>
      <c r="E120" s="12" t="n">
        <v>233761.1</v>
      </c>
      <c r="F120" s="12" t="n">
        <v>92.6</v>
      </c>
      <c r="G120" s="55" t="n">
        <v>78</v>
      </c>
      <c r="H120" s="70"/>
    </row>
    <row r="121" customFormat="false" ht="18.95" hidden="false" customHeight="true" outlineLevel="0" collapsed="false">
      <c r="A121" s="59" t="s">
        <v>114</v>
      </c>
      <c r="B121" s="12" t="n">
        <v>441480.5</v>
      </c>
      <c r="C121" s="12" t="n">
        <v>0.1</v>
      </c>
      <c r="D121" s="12" t="n">
        <v>10.3</v>
      </c>
      <c r="E121" s="12" t="n">
        <v>437165.1</v>
      </c>
      <c r="F121" s="12" t="n">
        <v>99</v>
      </c>
      <c r="G121" s="55" t="n">
        <v>79</v>
      </c>
      <c r="H121" s="70"/>
    </row>
    <row r="122" customFormat="false" ht="18.95" hidden="false" customHeight="true" outlineLevel="0" collapsed="false">
      <c r="A122" s="1" t="s">
        <v>115</v>
      </c>
      <c r="B122" s="12" t="n">
        <v>17294.5</v>
      </c>
      <c r="C122" s="12" t="n">
        <v>0</v>
      </c>
      <c r="D122" s="12" t="n">
        <v>0.4</v>
      </c>
      <c r="E122" s="12" t="n">
        <v>7603.7</v>
      </c>
      <c r="F122" s="12" t="n">
        <v>44</v>
      </c>
      <c r="G122" s="55" t="n">
        <v>62.5</v>
      </c>
      <c r="H122" s="70"/>
    </row>
    <row r="123" customFormat="false" ht="32.25" hidden="false" customHeight="true" outlineLevel="0" collapsed="false">
      <c r="A123" s="71" t="s">
        <v>116</v>
      </c>
      <c r="B123" s="72" t="n">
        <v>8443842.5</v>
      </c>
      <c r="C123" s="72" t="n">
        <v>2.4</v>
      </c>
      <c r="D123" s="72" t="n">
        <v>196.7</v>
      </c>
      <c r="E123" s="72" t="n">
        <v>3318694.7</v>
      </c>
      <c r="F123" s="72" t="n">
        <v>39.3</v>
      </c>
      <c r="G123" s="37" t="n">
        <v>82.2</v>
      </c>
      <c r="H123" s="70"/>
    </row>
    <row r="124" customFormat="false" ht="18.95" hidden="false" customHeight="true" outlineLevel="0" collapsed="false">
      <c r="A124" s="46" t="s">
        <v>117</v>
      </c>
      <c r="B124" s="73" t="n">
        <v>201647201.1</v>
      </c>
      <c r="C124" s="73" t="n">
        <v>58.3</v>
      </c>
      <c r="D124" s="73" t="n">
        <v>4697.2</v>
      </c>
      <c r="E124" s="73" t="n">
        <v>81981163.1</v>
      </c>
      <c r="F124" s="73" t="n">
        <v>40.7</v>
      </c>
      <c r="G124" s="73" t="n">
        <v>75.7</v>
      </c>
      <c r="H124" s="70"/>
    </row>
    <row r="125" customFormat="false" ht="35.25" hidden="false" customHeight="true" outlineLevel="0" collapsed="false">
      <c r="A125" s="74" t="s">
        <v>118</v>
      </c>
      <c r="B125" s="75" t="n">
        <v>345953263.7</v>
      </c>
      <c r="C125" s="75" t="n">
        <v>100</v>
      </c>
      <c r="D125" s="75" t="n">
        <v>8058.7</v>
      </c>
      <c r="E125" s="75" t="n">
        <v>206159335</v>
      </c>
      <c r="F125" s="76" t="n">
        <v>59.6</v>
      </c>
      <c r="G125" s="77" t="n">
        <v>77.8</v>
      </c>
      <c r="H125" s="70"/>
    </row>
    <row r="126" s="41" customFormat="true" ht="18.6" hidden="false" customHeight="true" outlineLevel="0" collapsed="false">
      <c r="G126" s="78"/>
      <c r="H126" s="79"/>
      <c r="I126" s="79"/>
      <c r="J126" s="79"/>
      <c r="K126" s="79"/>
    </row>
    <row r="127" s="41" customFormat="true" ht="18.75" hidden="false" customHeight="true" outlineLevel="0" collapsed="false">
      <c r="G127" s="78"/>
    </row>
    <row r="128" s="41" customFormat="true" ht="15.75" hidden="false" customHeight="true" outlineLevel="0" collapsed="false">
      <c r="A128" s="80"/>
      <c r="B128" s="81"/>
      <c r="C128" s="81"/>
      <c r="D128" s="81"/>
      <c r="E128" s="81"/>
      <c r="F128" s="81"/>
      <c r="G128" s="82"/>
    </row>
    <row r="129" s="41" customFormat="true" ht="15.75" hidden="false" customHeight="true" outlineLevel="0" collapsed="false">
      <c r="A129" s="80"/>
      <c r="B129" s="83"/>
      <c r="C129" s="83"/>
      <c r="D129" s="83"/>
      <c r="E129" s="83"/>
      <c r="F129" s="83"/>
      <c r="G129" s="82"/>
    </row>
    <row r="130" customFormat="false" ht="13.5" hidden="true" customHeight="false" outlineLevel="0" collapsed="false">
      <c r="A130" s="84"/>
      <c r="B130" s="69"/>
      <c r="C130" s="69"/>
      <c r="D130" s="69"/>
      <c r="E130" s="69"/>
      <c r="F130" s="69"/>
    </row>
    <row r="131" customFormat="false" ht="13.5" hidden="true" customHeight="false" outlineLevel="0" collapsed="false">
      <c r="B131" s="85"/>
      <c r="C131" s="85"/>
      <c r="D131" s="85"/>
      <c r="E131" s="85"/>
      <c r="F131" s="85"/>
    </row>
    <row r="132" customFormat="false" ht="13.5" hidden="true" customHeight="false" outlineLevel="0" collapsed="false">
      <c r="B132" s="69"/>
      <c r="C132" s="69"/>
      <c r="D132" s="69"/>
      <c r="E132" s="69"/>
      <c r="F132" s="69"/>
    </row>
    <row r="133" customFormat="false" ht="13.5" hidden="true" customHeight="false" outlineLevel="0" collapsed="false">
      <c r="B133" s="69"/>
      <c r="C133" s="69"/>
      <c r="D133" s="69"/>
      <c r="E133" s="69"/>
      <c r="F133" s="69"/>
    </row>
    <row r="134" customFormat="false" ht="13.5" hidden="true" customHeight="false" outlineLevel="0" collapsed="false">
      <c r="B134" s="69"/>
      <c r="C134" s="69"/>
      <c r="D134" s="69"/>
      <c r="E134" s="85"/>
      <c r="F134" s="85"/>
    </row>
    <row r="135" customFormat="false" ht="13.5" hidden="true" customHeight="false" outlineLevel="0" collapsed="false">
      <c r="A135" s="3"/>
      <c r="B135" s="69"/>
      <c r="C135" s="69"/>
      <c r="D135" s="69"/>
      <c r="E135" s="69"/>
      <c r="F135" s="69"/>
    </row>
    <row r="136" customFormat="false" ht="13.5" hidden="true" customHeight="false" outlineLevel="0" collapsed="false">
      <c r="B136" s="69"/>
      <c r="C136" s="69"/>
      <c r="D136" s="69"/>
      <c r="E136" s="69"/>
      <c r="F136" s="69"/>
    </row>
    <row r="137" customFormat="false" ht="13.5" hidden="true" customHeight="false" outlineLevel="0" collapsed="false">
      <c r="B137" s="86"/>
      <c r="C137" s="83"/>
      <c r="D137" s="83"/>
    </row>
    <row r="138" customFormat="false" ht="13.5" hidden="true" customHeight="false" outlineLevel="0" collapsed="false">
      <c r="B138" s="85"/>
      <c r="C138" s="85"/>
      <c r="D138" s="85"/>
      <c r="E138" s="85"/>
      <c r="F138" s="85"/>
    </row>
    <row r="139" customFormat="false" ht="13.5" hidden="true" customHeight="false" outlineLevel="0" collapsed="false">
      <c r="A139" s="84"/>
      <c r="B139" s="83"/>
      <c r="C139" s="87"/>
      <c r="D139" s="87"/>
      <c r="E139" s="87"/>
      <c r="F139" s="87"/>
    </row>
    <row r="140" customFormat="false" ht="13.5" hidden="true" customHeight="false" outlineLevel="0" collapsed="false">
      <c r="B140" s="85"/>
      <c r="C140" s="85"/>
      <c r="D140" s="85"/>
      <c r="E140" s="85"/>
      <c r="F140" s="85"/>
    </row>
    <row r="141" customFormat="false" ht="13.5" hidden="true" customHeight="false" outlineLevel="0" collapsed="false">
      <c r="B141" s="85"/>
      <c r="C141" s="85"/>
      <c r="D141" s="85"/>
      <c r="E141" s="85"/>
      <c r="F141" s="85"/>
    </row>
    <row r="142" customFormat="false" ht="13.5" hidden="true" customHeight="false" outlineLevel="0" collapsed="false">
      <c r="A142" s="84"/>
      <c r="B142" s="87"/>
      <c r="C142" s="87"/>
      <c r="D142" s="87"/>
      <c r="E142" s="87"/>
      <c r="F142" s="87"/>
    </row>
    <row r="143" customFormat="false" ht="13.5" hidden="true" customHeight="false" outlineLevel="0" collapsed="false">
      <c r="B143" s="69"/>
      <c r="C143" s="69"/>
      <c r="E143" s="69"/>
      <c r="F143" s="69"/>
    </row>
    <row r="144" customFormat="false" ht="13.5" hidden="true" customHeight="false" outlineLevel="0" collapsed="false">
      <c r="B144" s="85"/>
      <c r="E144" s="69"/>
      <c r="F144" s="69"/>
    </row>
    <row r="145" customFormat="false" ht="13.5" hidden="true" customHeight="false" outlineLevel="0" collapsed="false"/>
    <row r="146" customFormat="false" ht="13.5" hidden="false" customHeight="false" outlineLevel="0" collapsed="false">
      <c r="A146" s="80"/>
      <c r="B146" s="86"/>
      <c r="C146" s="86"/>
      <c r="D146" s="86"/>
      <c r="E146" s="86"/>
      <c r="F146" s="86"/>
    </row>
  </sheetData>
  <mergeCells count="17">
    <mergeCell ref="A1:G1"/>
    <mergeCell ref="A2:A3"/>
    <mergeCell ref="B2:D2"/>
    <mergeCell ref="E2:F2"/>
    <mergeCell ref="G2:G3"/>
    <mergeCell ref="A4:G4"/>
    <mergeCell ref="F46:G46"/>
    <mergeCell ref="A47:A48"/>
    <mergeCell ref="B47:D47"/>
    <mergeCell ref="E47:F47"/>
    <mergeCell ref="G47:G48"/>
    <mergeCell ref="A66:G66"/>
    <mergeCell ref="F98:G98"/>
    <mergeCell ref="A99:A100"/>
    <mergeCell ref="B99:D99"/>
    <mergeCell ref="E99:F99"/>
    <mergeCell ref="G99:G100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59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667971.1</v>
      </c>
      <c r="C6" s="98" t="n">
        <v>1.3</v>
      </c>
      <c r="D6" s="98" t="n">
        <v>108.7</v>
      </c>
      <c r="E6" s="98" t="n">
        <v>4131855.7</v>
      </c>
      <c r="F6" s="98" t="n">
        <v>88.5</v>
      </c>
    </row>
    <row r="7" s="102" customFormat="true" ht="21" hidden="false" customHeight="true" outlineLevel="0" collapsed="false">
      <c r="A7" s="100" t="s">
        <v>124</v>
      </c>
      <c r="B7" s="101" t="n">
        <v>95194.8</v>
      </c>
      <c r="C7" s="101" t="n">
        <v>1.2</v>
      </c>
      <c r="D7" s="101" t="n">
        <v>59.1</v>
      </c>
      <c r="E7" s="101" t="n">
        <v>90583.6</v>
      </c>
      <c r="F7" s="101" t="n">
        <v>95.2</v>
      </c>
    </row>
    <row r="8" s="102" customFormat="true" ht="21" hidden="false" customHeight="true" outlineLevel="0" collapsed="false">
      <c r="A8" s="100" t="s">
        <v>125</v>
      </c>
      <c r="B8" s="101" t="n">
        <v>43087.5</v>
      </c>
      <c r="C8" s="101" t="n">
        <v>0.5</v>
      </c>
      <c r="D8" s="101" t="n">
        <v>41.3</v>
      </c>
      <c r="E8" s="101" t="n">
        <v>40677.4</v>
      </c>
      <c r="F8" s="101" t="n">
        <v>94.4</v>
      </c>
    </row>
    <row r="9" s="102" customFormat="true" ht="21" hidden="false" customHeight="true" outlineLevel="0" collapsed="false">
      <c r="A9" s="100" t="s">
        <v>126</v>
      </c>
      <c r="B9" s="101" t="n">
        <v>581837.9</v>
      </c>
      <c r="C9" s="101" t="n">
        <v>1.7</v>
      </c>
      <c r="D9" s="101" t="n">
        <v>177.6</v>
      </c>
      <c r="E9" s="101" t="n">
        <v>533252</v>
      </c>
      <c r="F9" s="101" t="n">
        <v>91.6</v>
      </c>
    </row>
    <row r="10" s="102" customFormat="true" ht="21" hidden="false" customHeight="true" outlineLevel="0" collapsed="false">
      <c r="A10" s="100" t="s">
        <v>151</v>
      </c>
      <c r="B10" s="101" t="n">
        <v>177040.8</v>
      </c>
      <c r="C10" s="101" t="n">
        <v>1.6</v>
      </c>
      <c r="D10" s="101" t="n">
        <v>41.2</v>
      </c>
      <c r="E10" s="101" t="n">
        <v>167520.9</v>
      </c>
      <c r="F10" s="101" t="n">
        <v>94.6</v>
      </c>
    </row>
    <row r="11" s="102" customFormat="true" ht="21" hidden="false" customHeight="true" outlineLevel="0" collapsed="false">
      <c r="A11" s="100" t="s">
        <v>128</v>
      </c>
      <c r="B11" s="101" t="n">
        <v>72475.1</v>
      </c>
      <c r="C11" s="101" t="n">
        <v>0.9</v>
      </c>
      <c r="D11" s="101" t="n">
        <v>57.7</v>
      </c>
      <c r="E11" s="101" t="n">
        <v>66686</v>
      </c>
      <c r="F11" s="101" t="n">
        <v>92</v>
      </c>
    </row>
    <row r="12" s="102" customFormat="true" ht="21" hidden="false" customHeight="true" outlineLevel="0" collapsed="false">
      <c r="A12" s="100" t="s">
        <v>129</v>
      </c>
      <c r="B12" s="101" t="n">
        <v>45061.7</v>
      </c>
      <c r="C12" s="101" t="n">
        <v>0.5</v>
      </c>
      <c r="D12" s="101" t="n">
        <v>35.8</v>
      </c>
      <c r="E12" s="101" t="n">
        <v>42089.7</v>
      </c>
      <c r="F12" s="101" t="n">
        <v>93.4</v>
      </c>
    </row>
    <row r="13" s="102" customFormat="true" ht="21" hidden="false" customHeight="true" outlineLevel="0" collapsed="false">
      <c r="A13" s="100" t="s">
        <v>130</v>
      </c>
      <c r="B13" s="101" t="n">
        <v>244622.4</v>
      </c>
      <c r="C13" s="101" t="n">
        <v>1.5</v>
      </c>
      <c r="D13" s="101" t="n">
        <v>138.5</v>
      </c>
      <c r="E13" s="101" t="n">
        <v>230976.8</v>
      </c>
      <c r="F13" s="101" t="n">
        <v>94.4</v>
      </c>
    </row>
    <row r="14" s="102" customFormat="true" ht="21" hidden="false" customHeight="true" outlineLevel="0" collapsed="false">
      <c r="A14" s="100" t="s">
        <v>131</v>
      </c>
      <c r="B14" s="101" t="n">
        <v>61649.3</v>
      </c>
      <c r="C14" s="101" t="n">
        <v>0.8</v>
      </c>
      <c r="D14" s="101" t="n">
        <v>44.6</v>
      </c>
      <c r="E14" s="101" t="n">
        <v>57094</v>
      </c>
      <c r="F14" s="101" t="n">
        <v>92.6</v>
      </c>
    </row>
    <row r="15" s="102" customFormat="true" ht="21" hidden="false" customHeight="true" outlineLevel="0" collapsed="false">
      <c r="A15" s="100" t="s">
        <v>132</v>
      </c>
      <c r="B15" s="101" t="n">
        <v>297559.3</v>
      </c>
      <c r="C15" s="101" t="n">
        <v>1.4</v>
      </c>
      <c r="D15" s="101" t="n">
        <v>172.1</v>
      </c>
      <c r="E15" s="101" t="n">
        <v>262315.6</v>
      </c>
      <c r="F15" s="101" t="n">
        <v>88.2</v>
      </c>
    </row>
    <row r="16" s="102" customFormat="true" ht="21" hidden="false" customHeight="true" outlineLevel="0" collapsed="false">
      <c r="A16" s="100" t="s">
        <v>133</v>
      </c>
      <c r="B16" s="101" t="n">
        <v>100740.9</v>
      </c>
      <c r="C16" s="101" t="n">
        <v>1.7</v>
      </c>
      <c r="D16" s="101" t="n">
        <v>102.7</v>
      </c>
      <c r="E16" s="101" t="n">
        <v>96694</v>
      </c>
      <c r="F16" s="101" t="n">
        <v>96</v>
      </c>
    </row>
    <row r="17" s="102" customFormat="true" ht="21" hidden="false" customHeight="true" outlineLevel="0" collapsed="false">
      <c r="A17" s="100" t="s">
        <v>152</v>
      </c>
      <c r="B17" s="101" t="n">
        <v>35421.5</v>
      </c>
      <c r="C17" s="101" t="n">
        <v>1.6</v>
      </c>
      <c r="D17" s="101" t="n">
        <v>16</v>
      </c>
      <c r="E17" s="101" t="n">
        <v>33583.4</v>
      </c>
      <c r="F17" s="101" t="n">
        <v>94.8</v>
      </c>
    </row>
    <row r="18" s="102" customFormat="true" ht="21" hidden="false" customHeight="true" outlineLevel="0" collapsed="false">
      <c r="A18" s="100" t="s">
        <v>135</v>
      </c>
      <c r="B18" s="101" t="n">
        <v>166350.2</v>
      </c>
      <c r="C18" s="101" t="n">
        <v>0.8</v>
      </c>
      <c r="D18" s="101" t="n">
        <v>65.5</v>
      </c>
      <c r="E18" s="101" t="n">
        <v>149623.2</v>
      </c>
      <c r="F18" s="101" t="n">
        <v>89.9</v>
      </c>
    </row>
    <row r="19" s="102" customFormat="true" ht="21" hidden="false" customHeight="true" outlineLevel="0" collapsed="false">
      <c r="A19" s="100" t="s">
        <v>136</v>
      </c>
      <c r="B19" s="101" t="n">
        <v>101061.2</v>
      </c>
      <c r="C19" s="101" t="n">
        <v>1.2</v>
      </c>
      <c r="D19" s="101" t="n">
        <v>86.8</v>
      </c>
      <c r="E19" s="101" t="n">
        <v>92918.7</v>
      </c>
      <c r="F19" s="101" t="n">
        <v>91.9</v>
      </c>
    </row>
    <row r="20" s="102" customFormat="true" ht="21" hidden="false" customHeight="true" outlineLevel="0" collapsed="false">
      <c r="A20" s="100" t="s">
        <v>137</v>
      </c>
      <c r="B20" s="101" t="n">
        <v>354478.2</v>
      </c>
      <c r="C20" s="101" t="n">
        <v>1.3</v>
      </c>
      <c r="D20" s="101" t="n">
        <v>147.9</v>
      </c>
      <c r="E20" s="101" t="n">
        <v>294865</v>
      </c>
      <c r="F20" s="101" t="n">
        <v>83.2</v>
      </c>
    </row>
    <row r="21" s="102" customFormat="true" ht="21" hidden="false" customHeight="true" outlineLevel="0" collapsed="false">
      <c r="A21" s="100" t="s">
        <v>138</v>
      </c>
      <c r="B21" s="101" t="n">
        <v>121713.3</v>
      </c>
      <c r="C21" s="101" t="n">
        <v>1.3</v>
      </c>
      <c r="D21" s="101" t="n">
        <v>84</v>
      </c>
      <c r="E21" s="101" t="n">
        <v>114925.2</v>
      </c>
      <c r="F21" s="101" t="n">
        <v>94.4</v>
      </c>
    </row>
    <row r="22" s="102" customFormat="true" ht="21" hidden="false" customHeight="true" outlineLevel="0" collapsed="false">
      <c r="A22" s="100" t="s">
        <v>139</v>
      </c>
      <c r="B22" s="101" t="n">
        <v>44624.8</v>
      </c>
      <c r="C22" s="101" t="n">
        <v>0.6</v>
      </c>
      <c r="D22" s="101" t="n">
        <v>38.4</v>
      </c>
      <c r="E22" s="101" t="n">
        <v>39460.2</v>
      </c>
      <c r="F22" s="101" t="n">
        <v>88.4</v>
      </c>
    </row>
    <row r="23" s="102" customFormat="true" ht="21" hidden="false" customHeight="true" outlineLevel="0" collapsed="false">
      <c r="A23" s="100" t="s">
        <v>140</v>
      </c>
      <c r="B23" s="101" t="n">
        <v>83894.6</v>
      </c>
      <c r="C23" s="101" t="n">
        <v>1.4</v>
      </c>
      <c r="D23" s="101" t="n">
        <v>74.7</v>
      </c>
      <c r="E23" s="101" t="n">
        <v>78415.7</v>
      </c>
      <c r="F23" s="101" t="n">
        <v>93.5</v>
      </c>
    </row>
    <row r="24" s="102" customFormat="true" ht="21" hidden="false" customHeight="true" outlineLevel="0" collapsed="false">
      <c r="A24" s="100" t="s">
        <v>141</v>
      </c>
      <c r="B24" s="101" t="n">
        <v>35757.7</v>
      </c>
      <c r="C24" s="101" t="n">
        <v>0.7</v>
      </c>
      <c r="D24" s="101" t="n">
        <v>33.4</v>
      </c>
      <c r="E24" s="101" t="n">
        <v>31301.6</v>
      </c>
      <c r="F24" s="101" t="n">
        <v>87.5</v>
      </c>
    </row>
    <row r="25" s="102" customFormat="true" ht="21" hidden="false" customHeight="true" outlineLevel="0" collapsed="false">
      <c r="A25" s="100" t="s">
        <v>142</v>
      </c>
      <c r="B25" s="101" t="n">
        <v>417429</v>
      </c>
      <c r="C25" s="101" t="n">
        <v>1.6</v>
      </c>
      <c r="D25" s="101" t="n">
        <v>152.8</v>
      </c>
      <c r="E25" s="101" t="n">
        <v>382386.7</v>
      </c>
      <c r="F25" s="101" t="n">
        <v>91.6</v>
      </c>
    </row>
    <row r="26" s="102" customFormat="true" ht="21" hidden="false" customHeight="true" outlineLevel="0" collapsed="false">
      <c r="A26" s="100" t="s">
        <v>143</v>
      </c>
      <c r="B26" s="101" t="n">
        <v>86005.2</v>
      </c>
      <c r="C26" s="101" t="n">
        <v>1.1</v>
      </c>
      <c r="D26" s="101" t="n">
        <v>80.5</v>
      </c>
      <c r="E26" s="101" t="n">
        <v>76557.4</v>
      </c>
      <c r="F26" s="101" t="n">
        <v>89</v>
      </c>
    </row>
    <row r="27" s="102" customFormat="true" ht="21" hidden="false" customHeight="true" outlineLevel="0" collapsed="false">
      <c r="A27" s="100" t="s">
        <v>144</v>
      </c>
      <c r="B27" s="101" t="n">
        <v>44493.6</v>
      </c>
      <c r="C27" s="101" t="n">
        <v>0.6</v>
      </c>
      <c r="D27" s="101" t="n">
        <v>34.2</v>
      </c>
      <c r="E27" s="101" t="n">
        <v>39782.5</v>
      </c>
      <c r="F27" s="101" t="n">
        <v>89.4</v>
      </c>
    </row>
    <row r="28" s="102" customFormat="true" ht="21" hidden="false" customHeight="true" outlineLevel="0" collapsed="false">
      <c r="A28" s="100" t="s">
        <v>145</v>
      </c>
      <c r="B28" s="101" t="n">
        <v>95712.1</v>
      </c>
      <c r="C28" s="101" t="n">
        <v>1.2</v>
      </c>
      <c r="D28" s="101" t="n">
        <v>76.5</v>
      </c>
      <c r="E28" s="101" t="n">
        <v>88332.6</v>
      </c>
      <c r="F28" s="101" t="n">
        <v>92.3</v>
      </c>
    </row>
    <row r="29" s="102" customFormat="true" ht="21" hidden="false" customHeight="true" outlineLevel="0" collapsed="false">
      <c r="A29" s="100" t="s">
        <v>146</v>
      </c>
      <c r="B29" s="101" t="n">
        <v>34993.6</v>
      </c>
      <c r="C29" s="101" t="n">
        <v>0.6</v>
      </c>
      <c r="D29" s="101" t="n">
        <v>38.5</v>
      </c>
      <c r="E29" s="101" t="n">
        <v>28702.4</v>
      </c>
      <c r="F29" s="101" t="n">
        <v>82</v>
      </c>
    </row>
    <row r="30" s="102" customFormat="true" ht="21" hidden="false" customHeight="true" outlineLevel="0" collapsed="false">
      <c r="A30" s="100" t="s">
        <v>147</v>
      </c>
      <c r="B30" s="101" t="n">
        <v>96818</v>
      </c>
      <c r="C30" s="101" t="n">
        <v>1.5</v>
      </c>
      <c r="D30" s="101" t="n">
        <v>91.7</v>
      </c>
      <c r="E30" s="101" t="n">
        <v>88205.6</v>
      </c>
      <c r="F30" s="101" t="n">
        <v>91.1</v>
      </c>
    </row>
    <row r="31" s="102" customFormat="true" ht="21" hidden="false" customHeight="true" outlineLevel="0" collapsed="false">
      <c r="A31" s="103" t="s">
        <v>148</v>
      </c>
      <c r="B31" s="104" t="n">
        <v>1229948.4</v>
      </c>
      <c r="C31" s="104" t="n">
        <v>1.8</v>
      </c>
      <c r="D31" s="104" t="n">
        <v>425.9</v>
      </c>
      <c r="E31" s="104" t="n">
        <v>1004905.5</v>
      </c>
      <c r="F31" s="104" t="n">
        <v>81.7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7" width="19.99"/>
    <col collapsed="false" customWidth="true" hidden="false" outlineLevel="0" max="2" min="2" style="197" width="12.37"/>
    <col collapsed="false" customWidth="true" hidden="false" outlineLevel="0" max="3" min="3" style="198" width="9.99"/>
    <col collapsed="false" customWidth="true" hidden="false" outlineLevel="0" max="4" min="4" style="197" width="10.24"/>
    <col collapsed="false" customWidth="true" hidden="false" outlineLevel="0" max="5" min="5" style="197" width="11.49"/>
    <col collapsed="false" customWidth="true" hidden="false" outlineLevel="0" max="6" min="6" style="197" width="12.62"/>
    <col collapsed="false" customWidth="false" hidden="false" outlineLevel="0" max="10" min="7" style="183" width="8.99"/>
    <col collapsed="false" customWidth="true" hidden="false" outlineLevel="0" max="11" min="11" style="199" width="13.11"/>
    <col collapsed="false" customWidth="false" hidden="false" outlineLevel="0" max="257" min="12" style="183" width="8.99"/>
  </cols>
  <sheetData>
    <row r="1" customFormat="false" ht="53.25" hidden="false" customHeight="true" outlineLevel="0" collapsed="false">
      <c r="A1" s="154" t="s">
        <v>254</v>
      </c>
      <c r="B1" s="154"/>
      <c r="C1" s="154"/>
      <c r="D1" s="154"/>
      <c r="E1" s="154"/>
      <c r="F1" s="154"/>
    </row>
    <row r="2" customFormat="false" ht="15" hidden="false" customHeight="true" outlineLevel="0" collapsed="false">
      <c r="A2" s="200"/>
      <c r="B2" s="201"/>
      <c r="C2" s="202"/>
      <c r="D2" s="201"/>
      <c r="E2" s="200"/>
    </row>
    <row r="3" customFormat="false" ht="67.5" hidden="false" customHeight="true" outlineLevel="0" collapsed="false">
      <c r="A3" s="203"/>
      <c r="B3" s="173" t="str">
        <f aca="false">'104'!B3</f>
        <v>Роздрібний товарооборот                         торгової мережі</v>
      </c>
      <c r="C3" s="173"/>
      <c r="D3" s="173"/>
      <c r="E3" s="204" t="str">
        <f aca="false">'104'!E3</f>
        <v>Продано товарів, які вироблені на території України, через торгову мережу</v>
      </c>
      <c r="F3" s="204"/>
      <c r="G3" s="205"/>
    </row>
    <row r="4" customFormat="false" ht="115.5" hidden="false" customHeight="true" outlineLevel="0" collapsed="false">
      <c r="A4" s="203"/>
      <c r="B4" s="173" t="str">
        <f aca="false">'104'!B4</f>
        <v>тис.грн.</v>
      </c>
      <c r="C4" s="206" t="str">
        <f aca="false">'104'!C4</f>
        <v>у % до
підсумку</v>
      </c>
      <c r="D4" s="111" t="str">
        <f aca="false">'104'!D4</f>
        <v>на одну особу, грн.</v>
      </c>
      <c r="E4" s="173" t="str">
        <f aca="false">'104'!E4</f>
        <v>тис. грн.</v>
      </c>
      <c r="F4" s="204" t="str">
        <f aca="false">'104'!F4</f>
        <v>у % до відповідної товарної групи торгової мережі</v>
      </c>
    </row>
    <row r="5" customFormat="false" ht="12" hidden="false" customHeight="true" outlineLevel="0" collapsed="false">
      <c r="A5" s="207"/>
      <c r="B5" s="208"/>
      <c r="C5" s="209"/>
      <c r="D5" s="208"/>
    </row>
    <row r="6" s="192" customFormat="true" ht="21" hidden="false" customHeight="true" outlineLevel="0" collapsed="false">
      <c r="A6" s="175" t="s">
        <v>123</v>
      </c>
      <c r="B6" s="115" t="n">
        <v>345953263.7</v>
      </c>
      <c r="C6" s="115" t="n">
        <v>100</v>
      </c>
      <c r="D6" s="115" t="n">
        <v>8058.7</v>
      </c>
      <c r="E6" s="115" t="n">
        <v>206159335</v>
      </c>
      <c r="F6" s="115" t="n">
        <v>59.6</v>
      </c>
      <c r="G6" s="210"/>
      <c r="I6" s="211"/>
      <c r="K6" s="212"/>
    </row>
    <row r="7" s="193" customFormat="true" ht="20.1" hidden="false" customHeight="true" outlineLevel="0" collapsed="false">
      <c r="A7" s="177" t="s">
        <v>124</v>
      </c>
      <c r="B7" s="117" t="n">
        <v>7981944.2</v>
      </c>
      <c r="C7" s="117" t="n">
        <v>100</v>
      </c>
      <c r="D7" s="117" t="n">
        <v>4955.9</v>
      </c>
      <c r="E7" s="117" t="n">
        <v>4810102.1</v>
      </c>
      <c r="F7" s="117" t="n">
        <v>60.3</v>
      </c>
      <c r="I7" s="213"/>
      <c r="K7" s="212"/>
    </row>
    <row r="8" s="193" customFormat="true" ht="20.1" hidden="false" customHeight="true" outlineLevel="0" collapsed="false">
      <c r="A8" s="177" t="s">
        <v>125</v>
      </c>
      <c r="B8" s="117" t="n">
        <v>8067358.4</v>
      </c>
      <c r="C8" s="117" t="n">
        <v>100</v>
      </c>
      <c r="D8" s="117" t="n">
        <v>7735.5</v>
      </c>
      <c r="E8" s="117" t="n">
        <v>4361448.6</v>
      </c>
      <c r="F8" s="117" t="n">
        <v>54.1</v>
      </c>
      <c r="I8" s="213"/>
      <c r="K8" s="212"/>
    </row>
    <row r="9" s="193" customFormat="true" ht="20.1" hidden="false" customHeight="true" outlineLevel="0" collapsed="false">
      <c r="A9" s="177" t="s">
        <v>126</v>
      </c>
      <c r="B9" s="117" t="n">
        <v>34002323.7</v>
      </c>
      <c r="C9" s="117" t="n">
        <v>100</v>
      </c>
      <c r="D9" s="117" t="n">
        <v>10377.3</v>
      </c>
      <c r="E9" s="117" t="n">
        <v>21332571</v>
      </c>
      <c r="F9" s="117" t="n">
        <v>62.7</v>
      </c>
      <c r="I9" s="213"/>
      <c r="K9" s="212"/>
    </row>
    <row r="10" s="193" customFormat="true" ht="20.1" hidden="false" customHeight="true" outlineLevel="0" collapsed="false">
      <c r="A10" s="177" t="s">
        <v>151</v>
      </c>
      <c r="B10" s="117" t="n">
        <v>10967688.3</v>
      </c>
      <c r="C10" s="117" t="n">
        <v>100</v>
      </c>
      <c r="D10" s="117" t="n">
        <v>2552.3</v>
      </c>
      <c r="E10" s="117" t="n">
        <v>7522491.8</v>
      </c>
      <c r="F10" s="117" t="n">
        <v>68.6</v>
      </c>
      <c r="I10" s="213"/>
      <c r="K10" s="212"/>
    </row>
    <row r="11" s="193" customFormat="true" ht="20.1" hidden="false" customHeight="true" outlineLevel="0" collapsed="false">
      <c r="A11" s="177" t="s">
        <v>128</v>
      </c>
      <c r="B11" s="117" t="n">
        <v>7874662.2</v>
      </c>
      <c r="C11" s="117" t="n">
        <v>100</v>
      </c>
      <c r="D11" s="117" t="n">
        <v>6269.6</v>
      </c>
      <c r="E11" s="117" t="n">
        <v>5221922.3</v>
      </c>
      <c r="F11" s="117" t="n">
        <v>66.3</v>
      </c>
      <c r="I11" s="213"/>
      <c r="K11" s="212"/>
    </row>
    <row r="12" s="193" customFormat="true" ht="20.1" hidden="false" customHeight="true" outlineLevel="0" collapsed="false">
      <c r="A12" s="177" t="s">
        <v>129</v>
      </c>
      <c r="B12" s="117" t="n">
        <v>8592659.8</v>
      </c>
      <c r="C12" s="117" t="n">
        <v>100</v>
      </c>
      <c r="D12" s="117" t="n">
        <v>6821.7</v>
      </c>
      <c r="E12" s="117" t="n">
        <v>5096534.9</v>
      </c>
      <c r="F12" s="117" t="n">
        <v>59.3</v>
      </c>
      <c r="I12" s="213"/>
      <c r="K12" s="212"/>
    </row>
    <row r="13" s="193" customFormat="true" ht="20.1" hidden="false" customHeight="true" outlineLevel="0" collapsed="false">
      <c r="A13" s="177" t="s">
        <v>130</v>
      </c>
      <c r="B13" s="117" t="n">
        <v>15971995.3</v>
      </c>
      <c r="C13" s="117" t="n">
        <v>100</v>
      </c>
      <c r="D13" s="117" t="n">
        <v>9044.7</v>
      </c>
      <c r="E13" s="117" t="n">
        <v>10813049.7</v>
      </c>
      <c r="F13" s="117" t="n">
        <v>67.7</v>
      </c>
      <c r="I13" s="213"/>
      <c r="K13" s="212"/>
    </row>
    <row r="14" s="193" customFormat="true" ht="20.1" hidden="false" customHeight="true" outlineLevel="0" collapsed="false">
      <c r="A14" s="177" t="s">
        <v>131</v>
      </c>
      <c r="B14" s="117" t="n">
        <v>7586767</v>
      </c>
      <c r="C14" s="117" t="n">
        <v>100</v>
      </c>
      <c r="D14" s="117" t="n">
        <v>5487.3</v>
      </c>
      <c r="E14" s="117" t="n">
        <v>5073625</v>
      </c>
      <c r="F14" s="117" t="n">
        <v>66.9</v>
      </c>
      <c r="I14" s="213"/>
      <c r="K14" s="212"/>
    </row>
    <row r="15" s="193" customFormat="true" ht="20.1" hidden="false" customHeight="true" outlineLevel="0" collapsed="false">
      <c r="A15" s="177" t="s">
        <v>132</v>
      </c>
      <c r="B15" s="117" t="n">
        <v>22002574.7</v>
      </c>
      <c r="C15" s="117" t="n">
        <v>100</v>
      </c>
      <c r="D15" s="117" t="n">
        <v>12724.1</v>
      </c>
      <c r="E15" s="117" t="n">
        <v>13019312</v>
      </c>
      <c r="F15" s="117" t="n">
        <v>59.2</v>
      </c>
      <c r="I15" s="213"/>
      <c r="K15" s="212"/>
    </row>
    <row r="16" s="193" customFormat="true" ht="20.1" hidden="false" customHeight="true" outlineLevel="0" collapsed="false">
      <c r="A16" s="177" t="s">
        <v>133</v>
      </c>
      <c r="B16" s="117" t="n">
        <v>6093862.6</v>
      </c>
      <c r="C16" s="117" t="n">
        <v>100</v>
      </c>
      <c r="D16" s="117" t="n">
        <v>6214.4</v>
      </c>
      <c r="E16" s="117" t="n">
        <v>4394449</v>
      </c>
      <c r="F16" s="117" t="n">
        <v>72.1</v>
      </c>
      <c r="I16" s="213"/>
      <c r="K16" s="212"/>
    </row>
    <row r="17" s="193" customFormat="true" ht="20.1" hidden="false" customHeight="true" outlineLevel="0" collapsed="false">
      <c r="A17" s="177" t="s">
        <v>152</v>
      </c>
      <c r="B17" s="117" t="n">
        <v>2179227.9</v>
      </c>
      <c r="C17" s="117" t="n">
        <v>100</v>
      </c>
      <c r="D17" s="117" t="n">
        <v>981.5</v>
      </c>
      <c r="E17" s="117" t="n">
        <v>1477682</v>
      </c>
      <c r="F17" s="117" t="n">
        <v>67.8</v>
      </c>
      <c r="I17" s="213"/>
      <c r="K17" s="212"/>
    </row>
    <row r="18" s="193" customFormat="true" ht="20.1" hidden="false" customHeight="true" outlineLevel="0" collapsed="false">
      <c r="A18" s="177" t="s">
        <v>135</v>
      </c>
      <c r="B18" s="117" t="n">
        <v>20990716.4</v>
      </c>
      <c r="C18" s="117" t="n">
        <v>100</v>
      </c>
      <c r="D18" s="117" t="n">
        <v>8271.2</v>
      </c>
      <c r="E18" s="117" t="n">
        <v>13008258.7</v>
      </c>
      <c r="F18" s="117" t="n">
        <v>62</v>
      </c>
      <c r="I18" s="213"/>
      <c r="K18" s="212"/>
    </row>
    <row r="19" s="193" customFormat="true" ht="20.1" hidden="false" customHeight="true" outlineLevel="0" collapsed="false">
      <c r="A19" s="177" t="s">
        <v>136</v>
      </c>
      <c r="B19" s="117" t="n">
        <v>8251929.6</v>
      </c>
      <c r="C19" s="117" t="n">
        <v>100</v>
      </c>
      <c r="D19" s="117" t="n">
        <v>7087.5</v>
      </c>
      <c r="E19" s="117" t="n">
        <v>5399209.8</v>
      </c>
      <c r="F19" s="117" t="n">
        <v>65.4</v>
      </c>
      <c r="I19" s="213"/>
      <c r="K19" s="212"/>
    </row>
    <row r="20" s="193" customFormat="true" ht="20.1" hidden="false" customHeight="true" outlineLevel="0" collapsed="false">
      <c r="A20" s="177" t="s">
        <v>137</v>
      </c>
      <c r="B20" s="117" t="n">
        <v>26574296</v>
      </c>
      <c r="C20" s="117" t="n">
        <v>100</v>
      </c>
      <c r="D20" s="117" t="n">
        <v>11089.3</v>
      </c>
      <c r="E20" s="117" t="n">
        <v>13647350.2</v>
      </c>
      <c r="F20" s="117" t="n">
        <v>51.4</v>
      </c>
      <c r="I20" s="213"/>
      <c r="K20" s="212"/>
    </row>
    <row r="21" s="193" customFormat="true" ht="20.1" hidden="false" customHeight="true" outlineLevel="0" collapsed="false">
      <c r="A21" s="177" t="s">
        <v>138</v>
      </c>
      <c r="B21" s="117" t="n">
        <v>9574090.8</v>
      </c>
      <c r="C21" s="117" t="n">
        <v>100</v>
      </c>
      <c r="D21" s="117" t="n">
        <v>6607.4</v>
      </c>
      <c r="E21" s="117" t="n">
        <v>6297293.7</v>
      </c>
      <c r="F21" s="117" t="n">
        <v>65.8</v>
      </c>
      <c r="I21" s="213"/>
      <c r="K21" s="212"/>
    </row>
    <row r="22" s="193" customFormat="true" ht="20.1" hidden="false" customHeight="true" outlineLevel="0" collapsed="false">
      <c r="A22" s="177" t="s">
        <v>139</v>
      </c>
      <c r="B22" s="117" t="n">
        <v>6974686.4</v>
      </c>
      <c r="C22" s="117" t="n">
        <v>100</v>
      </c>
      <c r="D22" s="117" t="n">
        <v>6006.4</v>
      </c>
      <c r="E22" s="117" t="n">
        <v>4190746.1</v>
      </c>
      <c r="F22" s="117" t="n">
        <v>60.1</v>
      </c>
      <c r="I22" s="213"/>
      <c r="K22" s="212"/>
    </row>
    <row r="23" s="193" customFormat="true" ht="20.1" hidden="false" customHeight="true" outlineLevel="0" collapsed="false">
      <c r="A23" s="177" t="s">
        <v>140</v>
      </c>
      <c r="B23" s="117" t="n">
        <v>5797271.5</v>
      </c>
      <c r="C23" s="117" t="n">
        <v>100</v>
      </c>
      <c r="D23" s="117" t="n">
        <v>5160.5</v>
      </c>
      <c r="E23" s="117" t="n">
        <v>4000130</v>
      </c>
      <c r="F23" s="117" t="n">
        <v>69</v>
      </c>
      <c r="I23" s="213"/>
      <c r="K23" s="212"/>
    </row>
    <row r="24" s="193" customFormat="true" ht="20.1" hidden="false" customHeight="true" outlineLevel="0" collapsed="false">
      <c r="A24" s="177" t="s">
        <v>141</v>
      </c>
      <c r="B24" s="117" t="n">
        <v>5394197.8</v>
      </c>
      <c r="C24" s="117" t="n">
        <v>100</v>
      </c>
      <c r="D24" s="117" t="n">
        <v>5041.8</v>
      </c>
      <c r="E24" s="117" t="n">
        <v>3160885.3</v>
      </c>
      <c r="F24" s="117" t="n">
        <v>58.6</v>
      </c>
      <c r="I24" s="213"/>
      <c r="K24" s="212"/>
    </row>
    <row r="25" s="193" customFormat="true" ht="20.1" hidden="false" customHeight="true" outlineLevel="0" collapsed="false">
      <c r="A25" s="177" t="s">
        <v>142</v>
      </c>
      <c r="B25" s="117" t="n">
        <v>26133550.2</v>
      </c>
      <c r="C25" s="117" t="n">
        <v>100</v>
      </c>
      <c r="D25" s="117" t="n">
        <v>9568.2</v>
      </c>
      <c r="E25" s="117" t="n">
        <v>15472908.6</v>
      </c>
      <c r="F25" s="117" t="n">
        <v>59.2</v>
      </c>
      <c r="I25" s="213"/>
      <c r="K25" s="212"/>
    </row>
    <row r="26" s="193" customFormat="true" ht="20.1" hidden="false" customHeight="true" outlineLevel="0" collapsed="false">
      <c r="A26" s="177" t="s">
        <v>143</v>
      </c>
      <c r="B26" s="117" t="n">
        <v>7808557.6</v>
      </c>
      <c r="C26" s="117" t="n">
        <v>100</v>
      </c>
      <c r="D26" s="117" t="n">
        <v>7312.1</v>
      </c>
      <c r="E26" s="117" t="n">
        <v>4630212.4</v>
      </c>
      <c r="F26" s="117" t="n">
        <v>59.3</v>
      </c>
      <c r="I26" s="213"/>
      <c r="K26" s="212"/>
    </row>
    <row r="27" s="193" customFormat="true" ht="20.1" hidden="false" customHeight="true" outlineLevel="0" collapsed="false">
      <c r="A27" s="177" t="s">
        <v>144</v>
      </c>
      <c r="B27" s="117" t="n">
        <v>7138745.1</v>
      </c>
      <c r="C27" s="117" t="n">
        <v>100</v>
      </c>
      <c r="D27" s="117" t="n">
        <v>5486.3</v>
      </c>
      <c r="E27" s="117" t="n">
        <v>4710548.8</v>
      </c>
      <c r="F27" s="117" t="n">
        <v>66</v>
      </c>
      <c r="I27" s="213"/>
      <c r="K27" s="212"/>
    </row>
    <row r="28" s="193" customFormat="true" ht="20.1" hidden="false" customHeight="true" outlineLevel="0" collapsed="false">
      <c r="A28" s="177" t="s">
        <v>145</v>
      </c>
      <c r="B28" s="117" t="n">
        <v>8044661.4</v>
      </c>
      <c r="C28" s="117" t="n">
        <v>100</v>
      </c>
      <c r="D28" s="117" t="n">
        <v>6426.5</v>
      </c>
      <c r="E28" s="117" t="n">
        <v>5525024.9</v>
      </c>
      <c r="F28" s="117" t="n">
        <v>68.7</v>
      </c>
      <c r="I28" s="213"/>
      <c r="K28" s="212"/>
    </row>
    <row r="29" s="193" customFormat="true" ht="20.1" hidden="false" customHeight="true" outlineLevel="0" collapsed="false">
      <c r="A29" s="177" t="s">
        <v>146</v>
      </c>
      <c r="B29" s="117" t="n">
        <v>5569499.6</v>
      </c>
      <c r="C29" s="117" t="n">
        <v>100</v>
      </c>
      <c r="D29" s="117" t="n">
        <v>6120.3</v>
      </c>
      <c r="E29" s="117" t="n">
        <v>3913106.2</v>
      </c>
      <c r="F29" s="117" t="n">
        <v>70.3</v>
      </c>
      <c r="I29" s="213"/>
      <c r="K29" s="212"/>
    </row>
    <row r="30" s="193" customFormat="true" ht="20.1" hidden="false" customHeight="true" outlineLevel="0" collapsed="false">
      <c r="A30" s="177" t="s">
        <v>147</v>
      </c>
      <c r="B30" s="117" t="n">
        <v>6361141.4</v>
      </c>
      <c r="C30" s="117" t="n">
        <v>100</v>
      </c>
      <c r="D30" s="117" t="n">
        <v>6025.5</v>
      </c>
      <c r="E30" s="117" t="n">
        <v>4317280</v>
      </c>
      <c r="F30" s="117" t="n">
        <v>67.9</v>
      </c>
      <c r="I30" s="213"/>
      <c r="K30" s="212"/>
    </row>
    <row r="31" s="193" customFormat="true" ht="20.1" hidden="false" customHeight="true" outlineLevel="0" collapsed="false">
      <c r="A31" s="180" t="s">
        <v>148</v>
      </c>
      <c r="B31" s="119" t="n">
        <v>70018855.8</v>
      </c>
      <c r="C31" s="119" t="n">
        <v>100</v>
      </c>
      <c r="D31" s="119" t="n">
        <v>24244.8</v>
      </c>
      <c r="E31" s="119" t="n">
        <v>34763191.9</v>
      </c>
      <c r="F31" s="119" t="n">
        <v>49.6</v>
      </c>
      <c r="I31" s="213"/>
      <c r="K31" s="212"/>
    </row>
    <row r="32" customFormat="false" ht="14.25" hidden="false" customHeight="false" outlineLevel="0" collapsed="false">
      <c r="A32" s="214"/>
      <c r="B32" s="215"/>
      <c r="C32" s="216"/>
      <c r="D32" s="215"/>
    </row>
    <row r="33" customFormat="false" ht="13.5" hidden="false" customHeight="false" outlineLevel="0" collapsed="false">
      <c r="A33" s="217"/>
      <c r="B33" s="218"/>
      <c r="C33" s="218"/>
      <c r="D33" s="218"/>
      <c r="E33" s="218"/>
      <c r="F33" s="218"/>
    </row>
    <row r="34" customFormat="false" ht="13.5" hidden="false" customHeight="false" outlineLevel="0" collapsed="false">
      <c r="B34" s="198"/>
      <c r="D34" s="198"/>
      <c r="E34" s="198"/>
    </row>
    <row r="100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590277777777778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219" width="36.62"/>
    <col collapsed="false" customWidth="true" hidden="false" outlineLevel="0" max="2" min="2" style="220" width="11.49"/>
    <col collapsed="false" customWidth="true" hidden="false" outlineLevel="0" max="3" min="3" style="221" width="10.87"/>
    <col collapsed="false" customWidth="true" hidden="false" outlineLevel="0" max="4" min="4" style="221" width="10.62"/>
    <col collapsed="false" customWidth="true" hidden="false" outlineLevel="0" max="5" min="5" style="221" width="11.49"/>
    <col collapsed="false" customWidth="true" hidden="false" outlineLevel="0" max="6" min="6" style="221" width="9.62"/>
    <col collapsed="false" customWidth="true" hidden="false" outlineLevel="0" max="7" min="7" style="221" width="8.74"/>
    <col collapsed="false" customWidth="false" hidden="false" outlineLevel="0" max="8" min="8" style="221" width="8.99"/>
    <col collapsed="false" customWidth="true" hidden="false" outlineLevel="0" max="9" min="9" style="221" width="9.62"/>
    <col collapsed="false" customWidth="true" hidden="false" outlineLevel="0" max="10" min="10" style="221" width="8.74"/>
    <col collapsed="false" customWidth="true" hidden="false" outlineLevel="0" max="11" min="11" style="221" width="9.37"/>
    <col collapsed="false" customWidth="true" hidden="false" outlineLevel="0" max="12" min="12" style="221" width="8.74"/>
    <col collapsed="false" customWidth="false" hidden="false" outlineLevel="0" max="13" min="13" style="221" width="8.99"/>
    <col collapsed="false" customWidth="true" hidden="false" outlineLevel="0" max="14" min="14" style="221" width="9.37"/>
    <col collapsed="false" customWidth="true" hidden="false" outlineLevel="0" max="15" min="15" style="219" width="36.24"/>
    <col collapsed="false" customWidth="true" hidden="false" outlineLevel="0" max="16" min="16" style="222" width="8.87"/>
    <col collapsed="false" customWidth="true" hidden="false" outlineLevel="0" max="17" min="17" style="222" width="9.86"/>
    <col collapsed="false" customWidth="true" hidden="false" outlineLevel="0" max="18" min="18" style="222" width="9.62"/>
    <col collapsed="false" customWidth="false" hidden="false" outlineLevel="0" max="19" min="19" style="222" width="8.99"/>
    <col collapsed="false" customWidth="true" hidden="false" outlineLevel="0" max="20" min="20" style="222" width="8.74"/>
    <col collapsed="false" customWidth="true" hidden="false" outlineLevel="0" max="21" min="21" style="222" width="9.49"/>
    <col collapsed="false" customWidth="true" hidden="false" outlineLevel="0" max="22" min="22" style="222" width="9.86"/>
    <col collapsed="false" customWidth="true" hidden="false" outlineLevel="0" max="23" min="23" style="222" width="9.24"/>
    <col collapsed="false" customWidth="true" hidden="false" outlineLevel="0" max="24" min="24" style="222" width="9.99"/>
    <col collapsed="false" customWidth="true" hidden="false" outlineLevel="0" max="25" min="25" style="222" width="9.74"/>
    <col collapsed="false" customWidth="true" hidden="false" outlineLevel="0" max="26" min="26" style="222" width="9.24"/>
    <col collapsed="false" customWidth="true" hidden="false" outlineLevel="0" max="27" min="27" style="222" width="9.12"/>
    <col collapsed="false" customWidth="false" hidden="false" outlineLevel="0" max="28" min="28" style="222" width="8.99"/>
    <col collapsed="false" customWidth="true" hidden="false" outlineLevel="0" max="29" min="29" style="223" width="9.24"/>
    <col collapsed="false" customWidth="true" hidden="false" outlineLevel="0" max="30" min="30" style="224" width="11.62"/>
    <col collapsed="false" customWidth="true" hidden="false" outlineLevel="0" max="31" min="31" style="224" width="10.49"/>
    <col collapsed="false" customWidth="false" hidden="false" outlineLevel="0" max="257" min="32" style="224" width="8.99"/>
  </cols>
  <sheetData>
    <row r="1" s="230" customFormat="true" ht="59.25" hidden="false" customHeight="true" outlineLevel="0" collapsed="false">
      <c r="A1" s="225" t="s">
        <v>255</v>
      </c>
      <c r="B1" s="225"/>
      <c r="C1" s="225"/>
      <c r="D1" s="225"/>
      <c r="E1" s="225"/>
      <c r="F1" s="226" t="s">
        <v>256</v>
      </c>
      <c r="G1" s="226"/>
      <c r="H1" s="226"/>
      <c r="I1" s="226"/>
      <c r="J1" s="226"/>
      <c r="K1" s="227"/>
      <c r="L1" s="227"/>
      <c r="M1" s="227"/>
      <c r="N1" s="227"/>
      <c r="O1" s="228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</row>
    <row r="2" s="230" customFormat="true" ht="13.5" hidden="false" customHeight="true" outlineLevel="0" collapsed="false">
      <c r="A2" s="231"/>
      <c r="B2" s="232"/>
      <c r="C2" s="233"/>
      <c r="D2" s="233"/>
      <c r="E2" s="234"/>
      <c r="F2" s="234"/>
      <c r="G2" s="233"/>
      <c r="H2" s="235"/>
      <c r="I2" s="235"/>
      <c r="J2" s="235"/>
      <c r="K2" s="236"/>
      <c r="L2" s="236"/>
      <c r="M2" s="236"/>
      <c r="N2" s="237" t="s">
        <v>257</v>
      </c>
      <c r="O2" s="228"/>
      <c r="P2" s="238"/>
      <c r="Q2" s="239"/>
      <c r="R2" s="239"/>
      <c r="S2" s="239"/>
      <c r="T2" s="239"/>
      <c r="U2" s="239"/>
      <c r="V2" s="239"/>
      <c r="W2" s="239"/>
      <c r="X2" s="238"/>
      <c r="Y2" s="239"/>
      <c r="Z2" s="239"/>
      <c r="AA2" s="240" t="s">
        <v>50</v>
      </c>
      <c r="AB2" s="240"/>
    </row>
    <row r="3" s="243" customFormat="true" ht="48" hidden="false" customHeight="true" outlineLevel="0" collapsed="false">
      <c r="A3" s="241"/>
      <c r="B3" s="111" t="s">
        <v>123</v>
      </c>
      <c r="C3" s="111" t="s">
        <v>124</v>
      </c>
      <c r="D3" s="111" t="s">
        <v>125</v>
      </c>
      <c r="E3" s="112" t="s">
        <v>258</v>
      </c>
      <c r="F3" s="241" t="s">
        <v>151</v>
      </c>
      <c r="G3" s="111" t="s">
        <v>259</v>
      </c>
      <c r="H3" s="111" t="s">
        <v>260</v>
      </c>
      <c r="I3" s="111" t="s">
        <v>130</v>
      </c>
      <c r="J3" s="111" t="s">
        <v>261</v>
      </c>
      <c r="K3" s="111" t="s">
        <v>132</v>
      </c>
      <c r="L3" s="111" t="s">
        <v>262</v>
      </c>
      <c r="M3" s="111" t="s">
        <v>152</v>
      </c>
      <c r="N3" s="241" t="s">
        <v>135</v>
      </c>
      <c r="O3" s="241"/>
      <c r="P3" s="111" t="s">
        <v>263</v>
      </c>
      <c r="Q3" s="111" t="s">
        <v>137</v>
      </c>
      <c r="R3" s="111" t="s">
        <v>264</v>
      </c>
      <c r="S3" s="111" t="s">
        <v>265</v>
      </c>
      <c r="T3" s="241" t="s">
        <v>140</v>
      </c>
      <c r="U3" s="242" t="s">
        <v>266</v>
      </c>
      <c r="V3" s="111" t="s">
        <v>267</v>
      </c>
      <c r="W3" s="111" t="s">
        <v>268</v>
      </c>
      <c r="X3" s="111" t="s">
        <v>269</v>
      </c>
      <c r="Y3" s="111" t="s">
        <v>145</v>
      </c>
      <c r="Z3" s="111" t="s">
        <v>270</v>
      </c>
      <c r="AA3" s="111" t="s">
        <v>271</v>
      </c>
      <c r="AB3" s="112" t="s">
        <v>148</v>
      </c>
    </row>
    <row r="4" s="243" customFormat="true" ht="6.75" hidden="false" customHeight="true" outlineLevel="0" collapsed="false">
      <c r="A4" s="174"/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  <c r="O4" s="245"/>
      <c r="P4" s="244"/>
      <c r="Q4" s="244"/>
      <c r="R4" s="244"/>
      <c r="S4" s="244"/>
      <c r="T4" s="244"/>
      <c r="U4" s="244"/>
      <c r="V4" s="244"/>
      <c r="W4" s="244"/>
      <c r="X4" s="244"/>
      <c r="Y4" s="244"/>
      <c r="Z4" s="244"/>
      <c r="AA4" s="244"/>
      <c r="AB4" s="244"/>
    </row>
    <row r="5" s="230" customFormat="true" ht="15.95" hidden="false" customHeight="true" outlineLevel="0" collapsed="false">
      <c r="A5" s="120" t="s">
        <v>9</v>
      </c>
      <c r="B5" s="246" t="n">
        <v>8325959.1</v>
      </c>
      <c r="C5" s="246" t="n">
        <v>156269.7</v>
      </c>
      <c r="D5" s="246" t="n">
        <v>156551.3</v>
      </c>
      <c r="E5" s="246" t="n">
        <v>831949.3</v>
      </c>
      <c r="F5" s="246" t="n">
        <v>347866.7</v>
      </c>
      <c r="G5" s="246" t="n">
        <v>153327.4</v>
      </c>
      <c r="H5" s="247" t="n">
        <v>246904.7</v>
      </c>
      <c r="I5" s="246" t="n">
        <v>416429.6</v>
      </c>
      <c r="J5" s="246" t="n">
        <v>164586.9</v>
      </c>
      <c r="K5" s="246" t="n">
        <v>623554.6</v>
      </c>
      <c r="L5" s="246" t="n">
        <v>124309.9</v>
      </c>
      <c r="M5" s="246" t="n">
        <v>60576.6</v>
      </c>
      <c r="N5" s="246" t="n">
        <v>338551.4</v>
      </c>
      <c r="O5" s="120" t="s">
        <v>9</v>
      </c>
      <c r="P5" s="246" t="n">
        <v>133043</v>
      </c>
      <c r="Q5" s="246" t="n">
        <v>627877.5</v>
      </c>
      <c r="R5" s="246" t="n">
        <v>205992.9</v>
      </c>
      <c r="S5" s="246" t="n">
        <v>110280.2</v>
      </c>
      <c r="T5" s="246" t="n">
        <v>95177.5</v>
      </c>
      <c r="U5" s="246" t="n">
        <v>72364.1</v>
      </c>
      <c r="V5" s="246" t="n">
        <v>486978.5</v>
      </c>
      <c r="W5" s="246" t="n">
        <v>100537.5</v>
      </c>
      <c r="X5" s="246" t="n">
        <v>139474</v>
      </c>
      <c r="Y5" s="246" t="n">
        <v>160616.9</v>
      </c>
      <c r="Z5" s="246" t="n">
        <v>53390.5</v>
      </c>
      <c r="AA5" s="246" t="n">
        <v>244312.3</v>
      </c>
      <c r="AB5" s="246" t="n">
        <v>2275036.1</v>
      </c>
      <c r="AD5" s="248"/>
      <c r="AE5" s="248"/>
    </row>
    <row r="6" s="230" customFormat="true" ht="15.95" hidden="false" customHeight="true" outlineLevel="0" collapsed="false">
      <c r="A6" s="120" t="s">
        <v>272</v>
      </c>
      <c r="B6" s="246" t="n">
        <v>7625131.2</v>
      </c>
      <c r="C6" s="246" t="n">
        <v>191853</v>
      </c>
      <c r="D6" s="246" t="n">
        <v>93797.9</v>
      </c>
      <c r="E6" s="246" t="n">
        <v>983434.4</v>
      </c>
      <c r="F6" s="246" t="n">
        <v>313628.1</v>
      </c>
      <c r="G6" s="246" t="n">
        <v>134610.8</v>
      </c>
      <c r="H6" s="247" t="n">
        <v>61183.6</v>
      </c>
      <c r="I6" s="246" t="n">
        <v>438308</v>
      </c>
      <c r="J6" s="246" t="n">
        <v>88293.7</v>
      </c>
      <c r="K6" s="246" t="n">
        <v>600839.1</v>
      </c>
      <c r="L6" s="246" t="n">
        <v>277873.6</v>
      </c>
      <c r="M6" s="246" t="n">
        <v>53422.2</v>
      </c>
      <c r="N6" s="246" t="n">
        <v>213606.7</v>
      </c>
      <c r="O6" s="120" t="s">
        <v>272</v>
      </c>
      <c r="P6" s="246" t="n">
        <v>154427.4</v>
      </c>
      <c r="Q6" s="246" t="n">
        <v>516483.7</v>
      </c>
      <c r="R6" s="246" t="n">
        <v>189389.2</v>
      </c>
      <c r="S6" s="246" t="n">
        <v>64160.7</v>
      </c>
      <c r="T6" s="246" t="n">
        <v>105598.3</v>
      </c>
      <c r="U6" s="246" t="n">
        <v>48540.2</v>
      </c>
      <c r="V6" s="246" t="n">
        <v>573693.9</v>
      </c>
      <c r="W6" s="246" t="n">
        <v>113734.3</v>
      </c>
      <c r="X6" s="246" t="n">
        <v>96464.2</v>
      </c>
      <c r="Y6" s="246" t="n">
        <v>151340.1</v>
      </c>
      <c r="Z6" s="246" t="n">
        <v>56997.9</v>
      </c>
      <c r="AA6" s="246" t="n">
        <v>173129.6</v>
      </c>
      <c r="AB6" s="246" t="n">
        <v>1930320.6</v>
      </c>
      <c r="AD6" s="248"/>
      <c r="AE6" s="248"/>
    </row>
    <row r="7" s="230" customFormat="true" ht="15.95" hidden="false" customHeight="true" outlineLevel="0" collapsed="false">
      <c r="A7" s="120" t="s">
        <v>11</v>
      </c>
      <c r="B7" s="246" t="n">
        <v>1016864.9</v>
      </c>
      <c r="C7" s="246" t="n">
        <v>17474.7</v>
      </c>
      <c r="D7" s="246" t="n">
        <v>12351.2</v>
      </c>
      <c r="E7" s="246" t="n">
        <v>134117.3</v>
      </c>
      <c r="F7" s="246" t="n">
        <v>35980.2</v>
      </c>
      <c r="G7" s="246" t="n">
        <v>32751.9</v>
      </c>
      <c r="H7" s="247" t="n">
        <v>7748.2</v>
      </c>
      <c r="I7" s="246" t="n">
        <v>65391</v>
      </c>
      <c r="J7" s="246" t="n">
        <v>31461</v>
      </c>
      <c r="K7" s="246" t="n">
        <v>36259.2</v>
      </c>
      <c r="L7" s="246" t="n">
        <v>21023.8</v>
      </c>
      <c r="M7" s="246" t="n">
        <v>6601.5</v>
      </c>
      <c r="N7" s="246" t="n">
        <v>41133.5</v>
      </c>
      <c r="O7" s="120" t="s">
        <v>11</v>
      </c>
      <c r="P7" s="246" t="n">
        <v>14108.2</v>
      </c>
      <c r="Q7" s="246" t="n">
        <v>79953.5</v>
      </c>
      <c r="R7" s="246" t="n">
        <v>35409.6</v>
      </c>
      <c r="S7" s="246" t="n">
        <v>21959.3</v>
      </c>
      <c r="T7" s="246" t="n">
        <v>6728.3</v>
      </c>
      <c r="U7" s="246" t="n">
        <v>5281</v>
      </c>
      <c r="V7" s="246" t="n">
        <v>114806.6</v>
      </c>
      <c r="W7" s="246" t="n">
        <v>16401.4</v>
      </c>
      <c r="X7" s="246" t="n">
        <v>12303.5</v>
      </c>
      <c r="Y7" s="246" t="n">
        <v>17556.5</v>
      </c>
      <c r="Z7" s="246" t="n">
        <v>29637.6</v>
      </c>
      <c r="AA7" s="246" t="n">
        <v>22607.1</v>
      </c>
      <c r="AB7" s="246" t="n">
        <v>197818.8</v>
      </c>
      <c r="AD7" s="248"/>
      <c r="AE7" s="248"/>
    </row>
    <row r="8" s="230" customFormat="true" ht="15.95" hidden="false" customHeight="true" outlineLevel="0" collapsed="false">
      <c r="A8" s="120" t="s">
        <v>273</v>
      </c>
      <c r="B8" s="246" t="n">
        <v>478252.8</v>
      </c>
      <c r="C8" s="246" t="n">
        <v>2880.7</v>
      </c>
      <c r="D8" s="246" t="n">
        <v>9436.4</v>
      </c>
      <c r="E8" s="246" t="n">
        <v>65710.9</v>
      </c>
      <c r="F8" s="246" t="n">
        <v>18310.2</v>
      </c>
      <c r="G8" s="246" t="n">
        <v>10265.5</v>
      </c>
      <c r="H8" s="247" t="n">
        <v>5528</v>
      </c>
      <c r="I8" s="246" t="n">
        <v>42128.6</v>
      </c>
      <c r="J8" s="246" t="n">
        <v>17264.8</v>
      </c>
      <c r="K8" s="246" t="n">
        <v>16648.9</v>
      </c>
      <c r="L8" s="246" t="n">
        <v>16552.4</v>
      </c>
      <c r="M8" s="246" t="n">
        <v>2807.9</v>
      </c>
      <c r="N8" s="246" t="n">
        <v>26751.2</v>
      </c>
      <c r="O8" s="120" t="s">
        <v>273</v>
      </c>
      <c r="P8" s="246" t="n">
        <v>6817.2</v>
      </c>
      <c r="Q8" s="246" t="n">
        <v>44245.5</v>
      </c>
      <c r="R8" s="246" t="n">
        <v>27173.9</v>
      </c>
      <c r="S8" s="246" t="n">
        <v>16116.2</v>
      </c>
      <c r="T8" s="246" t="n">
        <v>3598.2</v>
      </c>
      <c r="U8" s="246" t="n">
        <v>3470.4</v>
      </c>
      <c r="V8" s="246" t="n">
        <v>39306.6</v>
      </c>
      <c r="W8" s="246" t="n">
        <v>10216.9</v>
      </c>
      <c r="X8" s="246" t="n">
        <v>6953.9</v>
      </c>
      <c r="Y8" s="246" t="n">
        <v>7423.3</v>
      </c>
      <c r="Z8" s="246" t="n">
        <v>3196.2</v>
      </c>
      <c r="AA8" s="246" t="n">
        <v>13687.8</v>
      </c>
      <c r="AB8" s="246" t="n">
        <v>61761.2</v>
      </c>
      <c r="AD8" s="248"/>
      <c r="AE8" s="248"/>
    </row>
    <row r="9" s="230" customFormat="true" ht="15.95" hidden="false" customHeight="true" outlineLevel="0" collapsed="false">
      <c r="A9" s="120" t="s">
        <v>14</v>
      </c>
      <c r="B9" s="246" t="n">
        <v>3508647.3</v>
      </c>
      <c r="C9" s="246" t="n">
        <v>52931.5</v>
      </c>
      <c r="D9" s="246" t="n">
        <v>42023.4</v>
      </c>
      <c r="E9" s="246" t="n">
        <v>332070.7</v>
      </c>
      <c r="F9" s="246" t="n">
        <v>93517.9</v>
      </c>
      <c r="G9" s="246" t="n">
        <v>52151</v>
      </c>
      <c r="H9" s="247" t="n">
        <v>43706.9</v>
      </c>
      <c r="I9" s="246" t="n">
        <v>150769.7</v>
      </c>
      <c r="J9" s="246" t="n">
        <v>44562.6</v>
      </c>
      <c r="K9" s="246" t="n">
        <v>355723.8</v>
      </c>
      <c r="L9" s="246" t="n">
        <v>48626</v>
      </c>
      <c r="M9" s="246" t="n">
        <v>24739.2</v>
      </c>
      <c r="N9" s="246" t="n">
        <v>151431.6</v>
      </c>
      <c r="O9" s="120" t="s">
        <v>14</v>
      </c>
      <c r="P9" s="246" t="n">
        <v>107969.5</v>
      </c>
      <c r="Q9" s="246" t="n">
        <v>254130.4</v>
      </c>
      <c r="R9" s="246" t="n">
        <v>65371.7</v>
      </c>
      <c r="S9" s="246" t="n">
        <v>43433.2</v>
      </c>
      <c r="T9" s="246" t="n">
        <v>45830</v>
      </c>
      <c r="U9" s="246" t="n">
        <v>23069.7</v>
      </c>
      <c r="V9" s="246" t="n">
        <v>271508.8</v>
      </c>
      <c r="W9" s="246" t="n">
        <v>54643.2</v>
      </c>
      <c r="X9" s="246" t="n">
        <v>50417.7</v>
      </c>
      <c r="Y9" s="246" t="n">
        <v>58224.8</v>
      </c>
      <c r="Z9" s="246" t="n">
        <v>29253</v>
      </c>
      <c r="AA9" s="246" t="n">
        <v>71893.3</v>
      </c>
      <c r="AB9" s="246" t="n">
        <v>1040647.7</v>
      </c>
      <c r="AD9" s="248"/>
      <c r="AE9" s="248"/>
    </row>
    <row r="10" s="230" customFormat="true" ht="15.95" hidden="false" customHeight="true" outlineLevel="0" collapsed="false">
      <c r="A10" s="120" t="s">
        <v>15</v>
      </c>
      <c r="B10" s="246" t="n">
        <v>1583406.4</v>
      </c>
      <c r="C10" s="246" t="n">
        <v>19985</v>
      </c>
      <c r="D10" s="246" t="n">
        <v>19716</v>
      </c>
      <c r="E10" s="246" t="n">
        <v>194071.2</v>
      </c>
      <c r="F10" s="246" t="n">
        <v>61095.7</v>
      </c>
      <c r="G10" s="246" t="n">
        <v>21009.8</v>
      </c>
      <c r="H10" s="247" t="n">
        <v>12785.4</v>
      </c>
      <c r="I10" s="246" t="n">
        <v>73470.2</v>
      </c>
      <c r="J10" s="246" t="n">
        <v>22302.9</v>
      </c>
      <c r="K10" s="246" t="n">
        <v>124920.9</v>
      </c>
      <c r="L10" s="246" t="n">
        <v>22689.6</v>
      </c>
      <c r="M10" s="246" t="n">
        <v>11745.8</v>
      </c>
      <c r="N10" s="246" t="n">
        <v>68706</v>
      </c>
      <c r="O10" s="120" t="s">
        <v>15</v>
      </c>
      <c r="P10" s="246" t="n">
        <v>30440</v>
      </c>
      <c r="Q10" s="246" t="n">
        <v>154237.8</v>
      </c>
      <c r="R10" s="246" t="n">
        <v>31243.3</v>
      </c>
      <c r="S10" s="246" t="n">
        <v>24215.8</v>
      </c>
      <c r="T10" s="246" t="n">
        <v>20790.7</v>
      </c>
      <c r="U10" s="246" t="n">
        <v>19190.1</v>
      </c>
      <c r="V10" s="246" t="n">
        <v>131718</v>
      </c>
      <c r="W10" s="246" t="n">
        <v>26081.8</v>
      </c>
      <c r="X10" s="246" t="n">
        <v>14686.9</v>
      </c>
      <c r="Y10" s="246" t="n">
        <v>24554.8</v>
      </c>
      <c r="Z10" s="246" t="n">
        <v>14293.1</v>
      </c>
      <c r="AA10" s="246" t="n">
        <v>33225</v>
      </c>
      <c r="AB10" s="246" t="n">
        <v>406230.6</v>
      </c>
      <c r="AD10" s="248"/>
      <c r="AE10" s="248"/>
    </row>
    <row r="11" s="230" customFormat="true" ht="15.95" hidden="false" customHeight="true" outlineLevel="0" collapsed="false">
      <c r="A11" s="120" t="s">
        <v>274</v>
      </c>
      <c r="B11" s="246" t="n">
        <v>368999.5</v>
      </c>
      <c r="C11" s="246" t="n">
        <v>1832.3</v>
      </c>
      <c r="D11" s="246" t="n">
        <v>1910.1</v>
      </c>
      <c r="E11" s="246" t="n">
        <v>15099.7</v>
      </c>
      <c r="F11" s="246" t="n">
        <v>5999.5</v>
      </c>
      <c r="G11" s="246" t="n">
        <v>2880.4</v>
      </c>
      <c r="H11" s="247" t="n">
        <v>1031.4</v>
      </c>
      <c r="I11" s="246" t="n">
        <v>7125.5</v>
      </c>
      <c r="J11" s="246" t="n">
        <v>2536.9</v>
      </c>
      <c r="K11" s="246" t="n">
        <v>50783.4</v>
      </c>
      <c r="L11" s="246" t="n">
        <v>835.2</v>
      </c>
      <c r="M11" s="246" t="n">
        <v>645.5</v>
      </c>
      <c r="N11" s="246" t="n">
        <v>10798.5</v>
      </c>
      <c r="O11" s="120" t="s">
        <v>274</v>
      </c>
      <c r="P11" s="246" t="n">
        <v>2896</v>
      </c>
      <c r="Q11" s="246" t="n">
        <v>24053.3</v>
      </c>
      <c r="R11" s="246" t="n">
        <v>3382.6</v>
      </c>
      <c r="S11" s="246" t="n">
        <v>6983.1</v>
      </c>
      <c r="T11" s="246" t="n">
        <v>3712.7</v>
      </c>
      <c r="U11" s="246" t="n">
        <v>6758.8</v>
      </c>
      <c r="V11" s="246" t="n">
        <v>19435.9</v>
      </c>
      <c r="W11" s="246" t="n">
        <v>2446.7</v>
      </c>
      <c r="X11" s="246" t="n">
        <v>3750.1</v>
      </c>
      <c r="Y11" s="246" t="n">
        <v>4100.9</v>
      </c>
      <c r="Z11" s="246" t="n">
        <v>504.2</v>
      </c>
      <c r="AA11" s="246" t="n">
        <v>3750.4</v>
      </c>
      <c r="AB11" s="246" t="n">
        <v>185746.4</v>
      </c>
      <c r="AD11" s="248"/>
      <c r="AE11" s="248"/>
    </row>
    <row r="12" s="230" customFormat="true" ht="15.95" hidden="false" customHeight="true" outlineLevel="0" collapsed="false">
      <c r="A12" s="120" t="s">
        <v>17</v>
      </c>
      <c r="B12" s="246" t="n">
        <v>7222461</v>
      </c>
      <c r="C12" s="246" t="n">
        <v>81306.2</v>
      </c>
      <c r="D12" s="246" t="n">
        <v>93404.5</v>
      </c>
      <c r="E12" s="246" t="n">
        <v>903650.2</v>
      </c>
      <c r="F12" s="246" t="n">
        <v>282283.7</v>
      </c>
      <c r="G12" s="246" t="n">
        <v>142005.6</v>
      </c>
      <c r="H12" s="247" t="n">
        <v>89305.1</v>
      </c>
      <c r="I12" s="246" t="n">
        <v>364213</v>
      </c>
      <c r="J12" s="246" t="n">
        <v>96715.1</v>
      </c>
      <c r="K12" s="246" t="n">
        <v>416703.3</v>
      </c>
      <c r="L12" s="246" t="n">
        <v>106378.4</v>
      </c>
      <c r="M12" s="246" t="n">
        <v>52753.9</v>
      </c>
      <c r="N12" s="246" t="n">
        <v>355850.8</v>
      </c>
      <c r="O12" s="120" t="s">
        <v>17</v>
      </c>
      <c r="P12" s="246" t="n">
        <v>148355.9</v>
      </c>
      <c r="Q12" s="246" t="n">
        <v>506156.4</v>
      </c>
      <c r="R12" s="246" t="n">
        <v>213402.3</v>
      </c>
      <c r="S12" s="246" t="n">
        <v>72811.6</v>
      </c>
      <c r="T12" s="246" t="n">
        <v>101804.1</v>
      </c>
      <c r="U12" s="246" t="n">
        <v>116845.5</v>
      </c>
      <c r="V12" s="246" t="n">
        <v>755802.2</v>
      </c>
      <c r="W12" s="246" t="n">
        <v>138842</v>
      </c>
      <c r="X12" s="246" t="n">
        <v>64969.9</v>
      </c>
      <c r="Y12" s="246" t="n">
        <v>147227.5</v>
      </c>
      <c r="Z12" s="246" t="n">
        <v>56142.5</v>
      </c>
      <c r="AA12" s="246" t="n">
        <v>125783.7</v>
      </c>
      <c r="AB12" s="246" t="n">
        <v>1789747.6</v>
      </c>
      <c r="AD12" s="248"/>
      <c r="AE12" s="248"/>
    </row>
    <row r="13" s="230" customFormat="true" ht="15.95" hidden="false" customHeight="true" outlineLevel="0" collapsed="false">
      <c r="A13" s="120" t="s">
        <v>18</v>
      </c>
      <c r="B13" s="246" t="n">
        <v>4667971.1</v>
      </c>
      <c r="C13" s="246" t="n">
        <v>95194.8</v>
      </c>
      <c r="D13" s="246" t="n">
        <v>43087.5</v>
      </c>
      <c r="E13" s="246" t="n">
        <v>581837.9</v>
      </c>
      <c r="F13" s="246" t="n">
        <v>177040.8</v>
      </c>
      <c r="G13" s="246" t="n">
        <v>72475.1</v>
      </c>
      <c r="H13" s="247" t="n">
        <v>45061.7</v>
      </c>
      <c r="I13" s="246" t="n">
        <v>244622.4</v>
      </c>
      <c r="J13" s="246" t="n">
        <v>61649.3</v>
      </c>
      <c r="K13" s="246" t="n">
        <v>297559.3</v>
      </c>
      <c r="L13" s="246" t="n">
        <v>100740.9</v>
      </c>
      <c r="M13" s="246" t="n">
        <v>35421.5</v>
      </c>
      <c r="N13" s="246" t="n">
        <v>166350.2</v>
      </c>
      <c r="O13" s="120" t="s">
        <v>18</v>
      </c>
      <c r="P13" s="246" t="n">
        <v>101061.2</v>
      </c>
      <c r="Q13" s="246" t="n">
        <v>354478.2</v>
      </c>
      <c r="R13" s="246" t="n">
        <v>121713.3</v>
      </c>
      <c r="S13" s="246" t="n">
        <v>44624.8</v>
      </c>
      <c r="T13" s="246" t="n">
        <v>83894.6</v>
      </c>
      <c r="U13" s="246" t="n">
        <v>35757.7</v>
      </c>
      <c r="V13" s="246" t="n">
        <v>417429</v>
      </c>
      <c r="W13" s="246" t="n">
        <v>86005.2</v>
      </c>
      <c r="X13" s="246" t="n">
        <v>44493.6</v>
      </c>
      <c r="Y13" s="246" t="n">
        <v>95712.1</v>
      </c>
      <c r="Z13" s="246" t="n">
        <v>34993.6</v>
      </c>
      <c r="AA13" s="246" t="n">
        <v>96818</v>
      </c>
      <c r="AB13" s="246" t="n">
        <v>1229948.4</v>
      </c>
      <c r="AD13" s="248"/>
      <c r="AE13" s="248"/>
    </row>
    <row r="14" s="230" customFormat="true" ht="15.95" hidden="false" customHeight="true" outlineLevel="0" collapsed="false">
      <c r="A14" s="120" t="s">
        <v>19</v>
      </c>
      <c r="B14" s="246" t="n">
        <v>1738779.9</v>
      </c>
      <c r="C14" s="246" t="n">
        <v>41597.5</v>
      </c>
      <c r="D14" s="246" t="n">
        <v>18621.8</v>
      </c>
      <c r="E14" s="246" t="n">
        <v>238477.2</v>
      </c>
      <c r="F14" s="246" t="n">
        <v>66218</v>
      </c>
      <c r="G14" s="246" t="n">
        <v>27461.3</v>
      </c>
      <c r="H14" s="247" t="n">
        <v>18611.2</v>
      </c>
      <c r="I14" s="246" t="n">
        <v>88567.7</v>
      </c>
      <c r="J14" s="246" t="n">
        <v>32946.8</v>
      </c>
      <c r="K14" s="246" t="n">
        <v>93663.1</v>
      </c>
      <c r="L14" s="246" t="n">
        <v>36370.4</v>
      </c>
      <c r="M14" s="246" t="n">
        <v>15397.8</v>
      </c>
      <c r="N14" s="246" t="n">
        <v>105329.2</v>
      </c>
      <c r="O14" s="120" t="s">
        <v>19</v>
      </c>
      <c r="P14" s="246" t="n">
        <v>42447.6</v>
      </c>
      <c r="Q14" s="246" t="n">
        <v>142145.8</v>
      </c>
      <c r="R14" s="246" t="n">
        <v>45974.2</v>
      </c>
      <c r="S14" s="246" t="n">
        <v>14782</v>
      </c>
      <c r="T14" s="246" t="n">
        <v>26403.2</v>
      </c>
      <c r="U14" s="246" t="n">
        <v>29356</v>
      </c>
      <c r="V14" s="246" t="n">
        <v>174649</v>
      </c>
      <c r="W14" s="246" t="n">
        <v>38477</v>
      </c>
      <c r="X14" s="246" t="n">
        <v>21467.7</v>
      </c>
      <c r="Y14" s="246" t="n">
        <v>42401.2</v>
      </c>
      <c r="Z14" s="246" t="n">
        <v>11722.1</v>
      </c>
      <c r="AA14" s="246" t="n">
        <v>40844.2</v>
      </c>
      <c r="AB14" s="246" t="n">
        <v>324847.9</v>
      </c>
      <c r="AD14" s="248"/>
      <c r="AE14" s="248"/>
    </row>
    <row r="15" s="230" customFormat="true" ht="15.95" hidden="false" customHeight="true" outlineLevel="0" collapsed="false">
      <c r="A15" s="120" t="s">
        <v>275</v>
      </c>
      <c r="B15" s="246" t="n">
        <v>2236995.3</v>
      </c>
      <c r="C15" s="246" t="n">
        <v>80410.6</v>
      </c>
      <c r="D15" s="246" t="n">
        <v>20138.9</v>
      </c>
      <c r="E15" s="246" t="n">
        <v>290747.5</v>
      </c>
      <c r="F15" s="246" t="n">
        <v>91448.4</v>
      </c>
      <c r="G15" s="246" t="n">
        <v>42513.1</v>
      </c>
      <c r="H15" s="247" t="n">
        <v>22087.4</v>
      </c>
      <c r="I15" s="246" t="n">
        <v>138387.9</v>
      </c>
      <c r="J15" s="246" t="n">
        <v>35613.8</v>
      </c>
      <c r="K15" s="246" t="n">
        <v>157286</v>
      </c>
      <c r="L15" s="246" t="n">
        <v>39071.8</v>
      </c>
      <c r="M15" s="246" t="n">
        <v>18043.3</v>
      </c>
      <c r="N15" s="246" t="n">
        <v>79806.3</v>
      </c>
      <c r="O15" s="120" t="s">
        <v>275</v>
      </c>
      <c r="P15" s="246" t="n">
        <v>55459.4</v>
      </c>
      <c r="Q15" s="246" t="n">
        <v>175821.3</v>
      </c>
      <c r="R15" s="246" t="n">
        <v>74860.7</v>
      </c>
      <c r="S15" s="246" t="n">
        <v>20926.3</v>
      </c>
      <c r="T15" s="246" t="n">
        <v>43080.4</v>
      </c>
      <c r="U15" s="246" t="n">
        <v>12343.7</v>
      </c>
      <c r="V15" s="246" t="n">
        <v>238667.6</v>
      </c>
      <c r="W15" s="246" t="n">
        <v>45074.7</v>
      </c>
      <c r="X15" s="246" t="n">
        <v>18532.8</v>
      </c>
      <c r="Y15" s="246" t="n">
        <v>46703.9</v>
      </c>
      <c r="Z15" s="246" t="n">
        <v>13258.5</v>
      </c>
      <c r="AA15" s="246" t="n">
        <v>48650.3</v>
      </c>
      <c r="AB15" s="246" t="n">
        <v>428060.7</v>
      </c>
      <c r="AD15" s="248"/>
      <c r="AE15" s="248"/>
    </row>
    <row r="16" s="230" customFormat="true" ht="15.95" hidden="false" customHeight="true" outlineLevel="0" collapsed="false">
      <c r="A16" s="120" t="s">
        <v>21</v>
      </c>
      <c r="B16" s="246" t="n">
        <v>2401022.7</v>
      </c>
      <c r="C16" s="246" t="n">
        <v>33752.9</v>
      </c>
      <c r="D16" s="246" t="n">
        <v>31475</v>
      </c>
      <c r="E16" s="246" t="n">
        <v>272653.7</v>
      </c>
      <c r="F16" s="246" t="n">
        <v>93757.6</v>
      </c>
      <c r="G16" s="246" t="n">
        <v>50169.8</v>
      </c>
      <c r="H16" s="247" t="n">
        <v>25128.2</v>
      </c>
      <c r="I16" s="246" t="n">
        <v>121761.4</v>
      </c>
      <c r="J16" s="246" t="n">
        <v>51904.3</v>
      </c>
      <c r="K16" s="246" t="n">
        <v>136767</v>
      </c>
      <c r="L16" s="246" t="n">
        <v>44155.8</v>
      </c>
      <c r="M16" s="246" t="n">
        <v>18623.8</v>
      </c>
      <c r="N16" s="246" t="n">
        <v>150052.8</v>
      </c>
      <c r="O16" s="120" t="s">
        <v>21</v>
      </c>
      <c r="P16" s="246" t="n">
        <v>51458.2</v>
      </c>
      <c r="Q16" s="246" t="n">
        <v>283313</v>
      </c>
      <c r="R16" s="246" t="n">
        <v>55882.7</v>
      </c>
      <c r="S16" s="246" t="n">
        <v>33037.9</v>
      </c>
      <c r="T16" s="246" t="n">
        <v>49018.3</v>
      </c>
      <c r="U16" s="246" t="n">
        <v>29222.1</v>
      </c>
      <c r="V16" s="246" t="n">
        <v>242523.7</v>
      </c>
      <c r="W16" s="246" t="n">
        <v>53595.9</v>
      </c>
      <c r="X16" s="246" t="n">
        <v>33546.9</v>
      </c>
      <c r="Y16" s="246" t="n">
        <v>46619.7</v>
      </c>
      <c r="Z16" s="246" t="n">
        <v>22287.7</v>
      </c>
      <c r="AA16" s="246" t="n">
        <v>51925.4</v>
      </c>
      <c r="AB16" s="246" t="n">
        <v>418388.9</v>
      </c>
      <c r="AD16" s="248"/>
      <c r="AE16" s="248"/>
    </row>
    <row r="17" s="230" customFormat="true" ht="15.95" hidden="false" customHeight="true" outlineLevel="0" collapsed="false">
      <c r="A17" s="120" t="s">
        <v>22</v>
      </c>
      <c r="B17" s="246" t="n">
        <v>344257.5</v>
      </c>
      <c r="C17" s="246" t="n">
        <v>7605.7</v>
      </c>
      <c r="D17" s="246" t="n">
        <v>3398.9</v>
      </c>
      <c r="E17" s="246" t="n">
        <v>27624.7</v>
      </c>
      <c r="F17" s="246" t="n">
        <v>8870.3</v>
      </c>
      <c r="G17" s="246" t="n">
        <v>4561.9</v>
      </c>
      <c r="H17" s="247" t="n">
        <v>3556.9</v>
      </c>
      <c r="I17" s="246" t="n">
        <v>12393.2</v>
      </c>
      <c r="J17" s="246" t="n">
        <v>5606.5</v>
      </c>
      <c r="K17" s="246" t="n">
        <v>9488.5</v>
      </c>
      <c r="L17" s="246" t="n">
        <v>18547.1</v>
      </c>
      <c r="M17" s="246" t="n">
        <v>1746.4</v>
      </c>
      <c r="N17" s="246" t="n">
        <v>29066.6</v>
      </c>
      <c r="O17" s="120" t="s">
        <v>22</v>
      </c>
      <c r="P17" s="246" t="n">
        <v>6161.8</v>
      </c>
      <c r="Q17" s="246" t="n">
        <v>33161.7</v>
      </c>
      <c r="R17" s="246" t="n">
        <v>6860.2</v>
      </c>
      <c r="S17" s="246" t="n">
        <v>2054.4</v>
      </c>
      <c r="T17" s="246" t="n">
        <v>7690</v>
      </c>
      <c r="U17" s="246" t="n">
        <v>7447.5</v>
      </c>
      <c r="V17" s="246" t="n">
        <v>87210.1</v>
      </c>
      <c r="W17" s="246" t="n">
        <v>9755.8</v>
      </c>
      <c r="X17" s="246" t="n">
        <v>6450.4</v>
      </c>
      <c r="Y17" s="246" t="n">
        <v>4545.6</v>
      </c>
      <c r="Z17" s="246" t="n">
        <v>1072.4</v>
      </c>
      <c r="AA17" s="246" t="n">
        <v>3577.5</v>
      </c>
      <c r="AB17" s="246" t="n">
        <v>35803.4</v>
      </c>
      <c r="AD17" s="248"/>
      <c r="AE17" s="248"/>
    </row>
    <row r="18" s="230" customFormat="true" ht="15.95" hidden="false" customHeight="true" outlineLevel="0" collapsed="false">
      <c r="A18" s="120" t="s">
        <v>23</v>
      </c>
      <c r="B18" s="246" t="n">
        <v>17892.5</v>
      </c>
      <c r="C18" s="246" t="n">
        <v>249</v>
      </c>
      <c r="D18" s="246" t="n">
        <v>795.7</v>
      </c>
      <c r="E18" s="246" t="n">
        <v>954.4</v>
      </c>
      <c r="F18" s="246" t="n">
        <v>551.3</v>
      </c>
      <c r="G18" s="246" t="n">
        <v>272.2</v>
      </c>
      <c r="H18" s="247" t="n">
        <v>703.5</v>
      </c>
      <c r="I18" s="246" t="n">
        <v>849.6</v>
      </c>
      <c r="J18" s="246" t="n">
        <v>964.2</v>
      </c>
      <c r="K18" s="246" t="n">
        <v>751.8</v>
      </c>
      <c r="L18" s="246" t="n">
        <v>251.6</v>
      </c>
      <c r="M18" s="246" t="n">
        <v>145.9</v>
      </c>
      <c r="N18" s="246" t="n">
        <v>1355.2</v>
      </c>
      <c r="O18" s="120" t="s">
        <v>23</v>
      </c>
      <c r="P18" s="246" t="n">
        <v>354.1</v>
      </c>
      <c r="Q18" s="246" t="n">
        <v>1672.9</v>
      </c>
      <c r="R18" s="246" t="n">
        <v>791.6</v>
      </c>
      <c r="S18" s="246" t="n">
        <v>252.6</v>
      </c>
      <c r="T18" s="246" t="n">
        <v>75</v>
      </c>
      <c r="U18" s="246" t="n">
        <v>129.8</v>
      </c>
      <c r="V18" s="246" t="n">
        <v>2937.4</v>
      </c>
      <c r="W18" s="246" t="n">
        <v>87.1</v>
      </c>
      <c r="X18" s="246" t="n">
        <v>1821.7</v>
      </c>
      <c r="Y18" s="246" t="n">
        <v>445.3</v>
      </c>
      <c r="Z18" s="246" t="n">
        <v>49.3</v>
      </c>
      <c r="AA18" s="246" t="n">
        <v>262.1</v>
      </c>
      <c r="AB18" s="246" t="n">
        <v>1169.2</v>
      </c>
      <c r="AD18" s="248"/>
      <c r="AE18" s="248"/>
    </row>
    <row r="19" s="230" customFormat="true" ht="15.95" hidden="false" customHeight="true" outlineLevel="0" collapsed="false">
      <c r="A19" s="120" t="s">
        <v>24</v>
      </c>
      <c r="B19" s="246" t="n">
        <v>1776332.9</v>
      </c>
      <c r="C19" s="246" t="n">
        <v>39819.7</v>
      </c>
      <c r="D19" s="246" t="n">
        <v>22367.7</v>
      </c>
      <c r="E19" s="246" t="n">
        <v>213419.8</v>
      </c>
      <c r="F19" s="246" t="n">
        <v>64379.4</v>
      </c>
      <c r="G19" s="246" t="n">
        <v>32105.6</v>
      </c>
      <c r="H19" s="247" t="n">
        <v>24815.2</v>
      </c>
      <c r="I19" s="246" t="n">
        <v>75692.8</v>
      </c>
      <c r="J19" s="246" t="n">
        <v>37038.9</v>
      </c>
      <c r="K19" s="246" t="n">
        <v>135834.2</v>
      </c>
      <c r="L19" s="246" t="n">
        <v>41150.5</v>
      </c>
      <c r="M19" s="246" t="n">
        <v>9256</v>
      </c>
      <c r="N19" s="246" t="n">
        <v>85884.1</v>
      </c>
      <c r="O19" s="120" t="s">
        <v>24</v>
      </c>
      <c r="P19" s="246" t="n">
        <v>47678.5</v>
      </c>
      <c r="Q19" s="246" t="n">
        <v>186126.7</v>
      </c>
      <c r="R19" s="246" t="n">
        <v>54143.2</v>
      </c>
      <c r="S19" s="246" t="n">
        <v>18608.7</v>
      </c>
      <c r="T19" s="246" t="n">
        <v>40439.1</v>
      </c>
      <c r="U19" s="246" t="n">
        <v>16900</v>
      </c>
      <c r="V19" s="246" t="n">
        <v>161990.1</v>
      </c>
      <c r="W19" s="246" t="n">
        <v>52022.9</v>
      </c>
      <c r="X19" s="246" t="n">
        <v>21832.4</v>
      </c>
      <c r="Y19" s="246" t="n">
        <v>32757.6</v>
      </c>
      <c r="Z19" s="246" t="n">
        <v>8719</v>
      </c>
      <c r="AA19" s="246" t="n">
        <v>53395.3</v>
      </c>
      <c r="AB19" s="246" t="n">
        <v>299955.5</v>
      </c>
      <c r="AD19" s="248"/>
      <c r="AE19" s="248"/>
    </row>
    <row r="20" s="230" customFormat="true" ht="15.95" hidden="false" customHeight="true" outlineLevel="0" collapsed="false">
      <c r="A20" s="120" t="s">
        <v>25</v>
      </c>
      <c r="B20" s="246" t="n">
        <v>4471982.8</v>
      </c>
      <c r="C20" s="246" t="n">
        <v>77529.3</v>
      </c>
      <c r="D20" s="246" t="n">
        <v>96431.6</v>
      </c>
      <c r="E20" s="246" t="n">
        <v>525937.1</v>
      </c>
      <c r="F20" s="246" t="n">
        <v>177763.8</v>
      </c>
      <c r="G20" s="246" t="n">
        <v>109388.8</v>
      </c>
      <c r="H20" s="247" t="n">
        <v>52782.6</v>
      </c>
      <c r="I20" s="246" t="n">
        <v>245966.1</v>
      </c>
      <c r="J20" s="246" t="n">
        <v>98208</v>
      </c>
      <c r="K20" s="246" t="n">
        <v>255223.9</v>
      </c>
      <c r="L20" s="246" t="n">
        <v>81058.3</v>
      </c>
      <c r="M20" s="246" t="n">
        <v>31390.8</v>
      </c>
      <c r="N20" s="246" t="n">
        <v>254125.1</v>
      </c>
      <c r="O20" s="120" t="s">
        <v>25</v>
      </c>
      <c r="P20" s="246" t="n">
        <v>108214.5</v>
      </c>
      <c r="Q20" s="246" t="n">
        <v>306283.4</v>
      </c>
      <c r="R20" s="246" t="n">
        <v>108439.3</v>
      </c>
      <c r="S20" s="246" t="n">
        <v>53963.4</v>
      </c>
      <c r="T20" s="246" t="n">
        <v>77472.5</v>
      </c>
      <c r="U20" s="246" t="n">
        <v>43283.6</v>
      </c>
      <c r="V20" s="246" t="n">
        <v>301594.1</v>
      </c>
      <c r="W20" s="246" t="n">
        <v>112814.9</v>
      </c>
      <c r="X20" s="246" t="n">
        <v>63741.6</v>
      </c>
      <c r="Y20" s="246" t="n">
        <v>145853.5</v>
      </c>
      <c r="Z20" s="246" t="n">
        <v>54669.7</v>
      </c>
      <c r="AA20" s="246" t="n">
        <v>109885.2</v>
      </c>
      <c r="AB20" s="246" t="n">
        <v>979961.7</v>
      </c>
      <c r="AD20" s="248"/>
      <c r="AE20" s="248"/>
    </row>
    <row r="21" s="230" customFormat="true" ht="15.95" hidden="false" customHeight="true" outlineLevel="0" collapsed="false">
      <c r="A21" s="120" t="s">
        <v>26</v>
      </c>
      <c r="B21" s="246" t="n">
        <v>4894131.6</v>
      </c>
      <c r="C21" s="246" t="n">
        <v>153115.2</v>
      </c>
      <c r="D21" s="246" t="n">
        <v>78892.2</v>
      </c>
      <c r="E21" s="246" t="n">
        <v>594934.1</v>
      </c>
      <c r="F21" s="246" t="n">
        <v>162613.3</v>
      </c>
      <c r="G21" s="246" t="n">
        <v>115698.3</v>
      </c>
      <c r="H21" s="247" t="n">
        <v>83240.3</v>
      </c>
      <c r="I21" s="246" t="n">
        <v>250470.2</v>
      </c>
      <c r="J21" s="246" t="n">
        <v>107488</v>
      </c>
      <c r="K21" s="246" t="n">
        <v>259890.7</v>
      </c>
      <c r="L21" s="246" t="n">
        <v>87642.5</v>
      </c>
      <c r="M21" s="246" t="n">
        <v>36891.9</v>
      </c>
      <c r="N21" s="246" t="n">
        <v>200646.5</v>
      </c>
      <c r="O21" s="120" t="s">
        <v>26</v>
      </c>
      <c r="P21" s="246" t="n">
        <v>96667</v>
      </c>
      <c r="Q21" s="246" t="n">
        <v>324606.9</v>
      </c>
      <c r="R21" s="246" t="n">
        <v>106501.9</v>
      </c>
      <c r="S21" s="246" t="n">
        <v>85153.2</v>
      </c>
      <c r="T21" s="246" t="n">
        <v>83376.7</v>
      </c>
      <c r="U21" s="246" t="n">
        <v>61569.9</v>
      </c>
      <c r="V21" s="246" t="n">
        <v>364907.9</v>
      </c>
      <c r="W21" s="246" t="n">
        <v>97081.5</v>
      </c>
      <c r="X21" s="246" t="n">
        <v>65364.7</v>
      </c>
      <c r="Y21" s="246" t="n">
        <v>92025.9</v>
      </c>
      <c r="Z21" s="246" t="n">
        <v>50138.9</v>
      </c>
      <c r="AA21" s="246" t="n">
        <v>106578.2</v>
      </c>
      <c r="AB21" s="246" t="n">
        <v>1228635.7</v>
      </c>
      <c r="AD21" s="248"/>
      <c r="AE21" s="248"/>
    </row>
    <row r="22" s="230" customFormat="true" ht="32.1" hidden="false" customHeight="true" outlineLevel="0" collapsed="false">
      <c r="A22" s="120" t="s">
        <v>276</v>
      </c>
      <c r="B22" s="246" t="n">
        <v>8372737.7</v>
      </c>
      <c r="C22" s="246" t="n">
        <v>184004.8</v>
      </c>
      <c r="D22" s="246" t="n">
        <v>107054.5</v>
      </c>
      <c r="E22" s="246" t="n">
        <v>1053600.6</v>
      </c>
      <c r="F22" s="246" t="n">
        <v>331705.5</v>
      </c>
      <c r="G22" s="246" t="n">
        <v>456016.3</v>
      </c>
      <c r="H22" s="247" t="n">
        <v>130557.3</v>
      </c>
      <c r="I22" s="246" t="n">
        <v>439055.5</v>
      </c>
      <c r="J22" s="246" t="n">
        <v>135561.6</v>
      </c>
      <c r="K22" s="246" t="n">
        <v>441506.8</v>
      </c>
      <c r="L22" s="246" t="n">
        <v>160015.9</v>
      </c>
      <c r="M22" s="246" t="n">
        <v>61201.2</v>
      </c>
      <c r="N22" s="246" t="n">
        <v>381483.4</v>
      </c>
      <c r="O22" s="120" t="s">
        <v>276</v>
      </c>
      <c r="P22" s="246" t="n">
        <v>181325.2</v>
      </c>
      <c r="Q22" s="246" t="n">
        <v>491160</v>
      </c>
      <c r="R22" s="246" t="n">
        <v>206144.8</v>
      </c>
      <c r="S22" s="246" t="n">
        <v>126844</v>
      </c>
      <c r="T22" s="246" t="n">
        <v>145261.5</v>
      </c>
      <c r="U22" s="246" t="n">
        <v>83037.6</v>
      </c>
      <c r="V22" s="246" t="n">
        <v>820989.8</v>
      </c>
      <c r="W22" s="246" t="n">
        <v>161825.7</v>
      </c>
      <c r="X22" s="246" t="n">
        <v>84225.4</v>
      </c>
      <c r="Y22" s="246" t="n">
        <v>183864.9</v>
      </c>
      <c r="Z22" s="246" t="n">
        <v>89530.2</v>
      </c>
      <c r="AA22" s="246" t="n">
        <v>172726.4</v>
      </c>
      <c r="AB22" s="246" t="n">
        <v>1744038.8</v>
      </c>
      <c r="AD22" s="248"/>
      <c r="AE22" s="248"/>
    </row>
    <row r="23" s="230" customFormat="true" ht="15.95" hidden="false" customHeight="true" outlineLevel="0" collapsed="false">
      <c r="A23" s="120" t="s">
        <v>28</v>
      </c>
      <c r="B23" s="246" t="n">
        <v>932733.1</v>
      </c>
      <c r="C23" s="246" t="n">
        <v>13024.2</v>
      </c>
      <c r="D23" s="246" t="n">
        <v>11613.8</v>
      </c>
      <c r="E23" s="246" t="n">
        <v>92238.7</v>
      </c>
      <c r="F23" s="246" t="n">
        <v>28228.6</v>
      </c>
      <c r="G23" s="246" t="n">
        <v>21449.7</v>
      </c>
      <c r="H23" s="247" t="n">
        <v>27426.3</v>
      </c>
      <c r="I23" s="246" t="n">
        <v>36813.2</v>
      </c>
      <c r="J23" s="246" t="n">
        <v>27520.2</v>
      </c>
      <c r="K23" s="246" t="n">
        <v>51150.6</v>
      </c>
      <c r="L23" s="246" t="n">
        <v>32334.4</v>
      </c>
      <c r="M23" s="246" t="n">
        <v>4976.1</v>
      </c>
      <c r="N23" s="246" t="n">
        <v>75097.9</v>
      </c>
      <c r="O23" s="120" t="s">
        <v>28</v>
      </c>
      <c r="P23" s="246" t="n">
        <v>22112.1</v>
      </c>
      <c r="Q23" s="246" t="n">
        <v>124648.7</v>
      </c>
      <c r="R23" s="246" t="n">
        <v>21887.6</v>
      </c>
      <c r="S23" s="246" t="n">
        <v>11500.9</v>
      </c>
      <c r="T23" s="246" t="n">
        <v>13946.7</v>
      </c>
      <c r="U23" s="246" t="n">
        <v>11049.9</v>
      </c>
      <c r="V23" s="246" t="n">
        <v>81543.9</v>
      </c>
      <c r="W23" s="246" t="n">
        <v>26999.9</v>
      </c>
      <c r="X23" s="246" t="n">
        <v>15946.4</v>
      </c>
      <c r="Y23" s="246" t="n">
        <v>16468.4</v>
      </c>
      <c r="Z23" s="246" t="n">
        <v>8167.8</v>
      </c>
      <c r="AA23" s="246" t="n">
        <v>15513.1</v>
      </c>
      <c r="AB23" s="246" t="n">
        <v>141074</v>
      </c>
      <c r="AD23" s="248"/>
      <c r="AE23" s="248"/>
    </row>
    <row r="24" s="230" customFormat="true" ht="15.95" hidden="false" customHeight="true" outlineLevel="0" collapsed="false">
      <c r="A24" s="120" t="s">
        <v>29</v>
      </c>
      <c r="B24" s="246" t="n">
        <v>2398484.2</v>
      </c>
      <c r="C24" s="246" t="n">
        <v>46722.7</v>
      </c>
      <c r="D24" s="246" t="n">
        <v>36158.7</v>
      </c>
      <c r="E24" s="246" t="n">
        <v>323286.3</v>
      </c>
      <c r="F24" s="246" t="n">
        <v>87450.8</v>
      </c>
      <c r="G24" s="246" t="n">
        <v>42684.3</v>
      </c>
      <c r="H24" s="247" t="n">
        <v>33440.4</v>
      </c>
      <c r="I24" s="246" t="n">
        <v>135179.6</v>
      </c>
      <c r="J24" s="246" t="n">
        <v>45971</v>
      </c>
      <c r="K24" s="246" t="n">
        <v>130304.2</v>
      </c>
      <c r="L24" s="246" t="n">
        <v>46219.5</v>
      </c>
      <c r="M24" s="246" t="n">
        <v>17933.3</v>
      </c>
      <c r="N24" s="246" t="n">
        <v>115363.9</v>
      </c>
      <c r="O24" s="120" t="s">
        <v>29</v>
      </c>
      <c r="P24" s="249" t="n">
        <v>55769.8</v>
      </c>
      <c r="Q24" s="249" t="n">
        <v>231462.4</v>
      </c>
      <c r="R24" s="249" t="n">
        <v>63618.2</v>
      </c>
      <c r="S24" s="249" t="n">
        <v>33225.5</v>
      </c>
      <c r="T24" s="249" t="n">
        <v>42793.3</v>
      </c>
      <c r="U24" s="249" t="n">
        <v>32275.1</v>
      </c>
      <c r="V24" s="249" t="n">
        <v>249621.2</v>
      </c>
      <c r="W24" s="249" t="n">
        <v>57568.4</v>
      </c>
      <c r="X24" s="249" t="n">
        <v>32889.3</v>
      </c>
      <c r="Y24" s="249" t="n">
        <v>51776.4</v>
      </c>
      <c r="Z24" s="249" t="n">
        <v>19091</v>
      </c>
      <c r="AA24" s="249" t="n">
        <v>44095.6</v>
      </c>
      <c r="AB24" s="249" t="n">
        <v>423583.3</v>
      </c>
      <c r="AD24" s="248"/>
      <c r="AE24" s="248"/>
    </row>
    <row r="25" s="230" customFormat="true" ht="15.95" hidden="false" customHeight="true" outlineLevel="0" collapsed="false">
      <c r="A25" s="120" t="s">
        <v>277</v>
      </c>
      <c r="B25" s="246" t="n">
        <v>1728393.2</v>
      </c>
      <c r="C25" s="246" t="n">
        <v>37370</v>
      </c>
      <c r="D25" s="246" t="n">
        <v>23009.9</v>
      </c>
      <c r="E25" s="246" t="n">
        <v>220671.5</v>
      </c>
      <c r="F25" s="246" t="n">
        <v>65557</v>
      </c>
      <c r="G25" s="246" t="n">
        <v>35495.1</v>
      </c>
      <c r="H25" s="247" t="n">
        <v>22471.4</v>
      </c>
      <c r="I25" s="246" t="n">
        <v>96416.1</v>
      </c>
      <c r="J25" s="246" t="n">
        <v>26521.1</v>
      </c>
      <c r="K25" s="246" t="n">
        <v>88415.4</v>
      </c>
      <c r="L25" s="246" t="n">
        <v>43271</v>
      </c>
      <c r="M25" s="246" t="n">
        <v>13378</v>
      </c>
      <c r="N25" s="246" t="n">
        <v>71523.8</v>
      </c>
      <c r="O25" s="120" t="s">
        <v>277</v>
      </c>
      <c r="P25" s="249" t="n">
        <v>40611.4</v>
      </c>
      <c r="Q25" s="249" t="n">
        <v>154894.7</v>
      </c>
      <c r="R25" s="249" t="n">
        <v>46189.7</v>
      </c>
      <c r="S25" s="249" t="n">
        <v>27697</v>
      </c>
      <c r="T25" s="249" t="n">
        <v>28527.6</v>
      </c>
      <c r="U25" s="249" t="n">
        <v>17038.9</v>
      </c>
      <c r="V25" s="249" t="n">
        <v>205791.4</v>
      </c>
      <c r="W25" s="249" t="n">
        <v>47948.9</v>
      </c>
      <c r="X25" s="249" t="n">
        <v>23660.8</v>
      </c>
      <c r="Y25" s="249" t="n">
        <v>36967.6</v>
      </c>
      <c r="Z25" s="249" t="n">
        <v>12113.7</v>
      </c>
      <c r="AA25" s="249" t="n">
        <v>35542.3</v>
      </c>
      <c r="AB25" s="249" t="n">
        <v>307308.9</v>
      </c>
      <c r="AD25" s="248"/>
      <c r="AE25" s="248"/>
    </row>
    <row r="26" s="230" customFormat="true" ht="15.95" hidden="false" customHeight="true" outlineLevel="0" collapsed="false">
      <c r="A26" s="120" t="s">
        <v>278</v>
      </c>
      <c r="B26" s="246" t="n">
        <v>4039815.5</v>
      </c>
      <c r="C26" s="246" t="n">
        <v>51209</v>
      </c>
      <c r="D26" s="246" t="n">
        <v>38520.7</v>
      </c>
      <c r="E26" s="246" t="n">
        <v>541908.4</v>
      </c>
      <c r="F26" s="246" t="n">
        <v>161620.8</v>
      </c>
      <c r="G26" s="246" t="n">
        <v>66092.4</v>
      </c>
      <c r="H26" s="247" t="n">
        <v>33656.7</v>
      </c>
      <c r="I26" s="246" t="n">
        <v>187044.6</v>
      </c>
      <c r="J26" s="246" t="n">
        <v>61728.1</v>
      </c>
      <c r="K26" s="246" t="n">
        <v>292770</v>
      </c>
      <c r="L26" s="246" t="n">
        <v>55121.4</v>
      </c>
      <c r="M26" s="246" t="n">
        <v>32107.7</v>
      </c>
      <c r="N26" s="246" t="n">
        <v>173364.3</v>
      </c>
      <c r="O26" s="120" t="s">
        <v>278</v>
      </c>
      <c r="P26" s="249" t="n">
        <v>75346.2</v>
      </c>
      <c r="Q26" s="249" t="n">
        <v>346011.1</v>
      </c>
      <c r="R26" s="249" t="n">
        <v>86091</v>
      </c>
      <c r="S26" s="249" t="n">
        <v>70461.7</v>
      </c>
      <c r="T26" s="249" t="n">
        <v>55874.9</v>
      </c>
      <c r="U26" s="249" t="n">
        <v>26631.3</v>
      </c>
      <c r="V26" s="249" t="n">
        <v>318398.6</v>
      </c>
      <c r="W26" s="249" t="n">
        <v>67357.3</v>
      </c>
      <c r="X26" s="249" t="n">
        <v>36700.4</v>
      </c>
      <c r="Y26" s="249" t="n">
        <v>78521</v>
      </c>
      <c r="Z26" s="249" t="n">
        <v>25891.2</v>
      </c>
      <c r="AA26" s="249" t="n">
        <v>73318.2</v>
      </c>
      <c r="AB26" s="249" t="n">
        <v>1084068.5</v>
      </c>
      <c r="AD26" s="248"/>
      <c r="AE26" s="248"/>
    </row>
    <row r="27" s="230" customFormat="true" ht="15.95" hidden="false" customHeight="true" outlineLevel="0" collapsed="false">
      <c r="A27" s="120" t="s">
        <v>32</v>
      </c>
      <c r="B27" s="246" t="n">
        <v>513618.6</v>
      </c>
      <c r="C27" s="246" t="n">
        <v>8072.7</v>
      </c>
      <c r="D27" s="246" t="n">
        <v>1979.2</v>
      </c>
      <c r="E27" s="246" t="n">
        <v>68922.3</v>
      </c>
      <c r="F27" s="246" t="n">
        <v>29181.7</v>
      </c>
      <c r="G27" s="246" t="n">
        <v>7951</v>
      </c>
      <c r="H27" s="247" t="n">
        <v>7195.4</v>
      </c>
      <c r="I27" s="246" t="n">
        <v>26785.7</v>
      </c>
      <c r="J27" s="246" t="n">
        <v>5453.2</v>
      </c>
      <c r="K27" s="246" t="n">
        <v>27297.2</v>
      </c>
      <c r="L27" s="246" t="n">
        <v>7310.1</v>
      </c>
      <c r="M27" s="246" t="n">
        <v>4882.1</v>
      </c>
      <c r="N27" s="246" t="n">
        <v>16234.7</v>
      </c>
      <c r="O27" s="120" t="s">
        <v>32</v>
      </c>
      <c r="P27" s="249" t="n">
        <v>10992.5</v>
      </c>
      <c r="Q27" s="249" t="n">
        <v>76655.2</v>
      </c>
      <c r="R27" s="249" t="n">
        <v>11334.9</v>
      </c>
      <c r="S27" s="249" t="n">
        <v>2839.6</v>
      </c>
      <c r="T27" s="249" t="n">
        <v>5609.7</v>
      </c>
      <c r="U27" s="249" t="n">
        <v>3616.1</v>
      </c>
      <c r="V27" s="249" t="n">
        <v>44905.6</v>
      </c>
      <c r="W27" s="249" t="n">
        <v>10057.7</v>
      </c>
      <c r="X27" s="249" t="n">
        <v>3321.2</v>
      </c>
      <c r="Y27" s="249" t="n">
        <v>11494.3</v>
      </c>
      <c r="Z27" s="249" t="n">
        <v>2450.1</v>
      </c>
      <c r="AA27" s="249" t="n">
        <v>5166</v>
      </c>
      <c r="AB27" s="249" t="n">
        <v>113910.4</v>
      </c>
      <c r="AD27" s="248"/>
      <c r="AE27" s="248"/>
    </row>
    <row r="28" s="230" customFormat="true" ht="15.95" hidden="false" customHeight="true" outlineLevel="0" collapsed="false">
      <c r="A28" s="120" t="s">
        <v>33</v>
      </c>
      <c r="B28" s="246" t="n">
        <v>4899936.7</v>
      </c>
      <c r="C28" s="246" t="n">
        <v>88643.6</v>
      </c>
      <c r="D28" s="246" t="n">
        <v>60659.9</v>
      </c>
      <c r="E28" s="246" t="n">
        <v>633796.1</v>
      </c>
      <c r="F28" s="246" t="n">
        <v>180120.8</v>
      </c>
      <c r="G28" s="246" t="n">
        <v>78085</v>
      </c>
      <c r="H28" s="247" t="n">
        <v>48752.5</v>
      </c>
      <c r="I28" s="246" t="n">
        <v>257169.6</v>
      </c>
      <c r="J28" s="246" t="n">
        <v>77564.6</v>
      </c>
      <c r="K28" s="246" t="n">
        <v>297720.9</v>
      </c>
      <c r="L28" s="246" t="n">
        <v>69950.9</v>
      </c>
      <c r="M28" s="246" t="n">
        <v>39030.5</v>
      </c>
      <c r="N28" s="246" t="n">
        <v>196905.5</v>
      </c>
      <c r="O28" s="120" t="s">
        <v>33</v>
      </c>
      <c r="P28" s="249" t="n">
        <v>93327.6</v>
      </c>
      <c r="Q28" s="249" t="n">
        <v>388982.6</v>
      </c>
      <c r="R28" s="249" t="n">
        <v>106628.6</v>
      </c>
      <c r="S28" s="249" t="n">
        <v>70757.3</v>
      </c>
      <c r="T28" s="249" t="n">
        <v>83214.9</v>
      </c>
      <c r="U28" s="249" t="n">
        <v>40619.1</v>
      </c>
      <c r="V28" s="249" t="n">
        <v>394882.8</v>
      </c>
      <c r="W28" s="249" t="n">
        <v>116754.6</v>
      </c>
      <c r="X28" s="249" t="n">
        <v>34398.5</v>
      </c>
      <c r="Y28" s="249" t="n">
        <v>99882.5</v>
      </c>
      <c r="Z28" s="249" t="n">
        <v>31198.3</v>
      </c>
      <c r="AA28" s="249" t="n">
        <v>104112.9</v>
      </c>
      <c r="AB28" s="249" t="n">
        <v>1306777.1</v>
      </c>
      <c r="AD28" s="248"/>
      <c r="AE28" s="248"/>
    </row>
    <row r="29" s="230" customFormat="true" ht="15.95" hidden="false" customHeight="true" outlineLevel="0" collapsed="false">
      <c r="A29" s="120" t="s">
        <v>34</v>
      </c>
      <c r="B29" s="246" t="n">
        <v>986130.1</v>
      </c>
      <c r="C29" s="246" t="n">
        <v>12075.4</v>
      </c>
      <c r="D29" s="246" t="n">
        <v>7059.1</v>
      </c>
      <c r="E29" s="246" t="n">
        <v>165182.1</v>
      </c>
      <c r="F29" s="246" t="n">
        <v>38773.5</v>
      </c>
      <c r="G29" s="246" t="n">
        <v>12831.1</v>
      </c>
      <c r="H29" s="247" t="n">
        <v>4025.9</v>
      </c>
      <c r="I29" s="246" t="n">
        <v>62639.5</v>
      </c>
      <c r="J29" s="246" t="n">
        <v>10161</v>
      </c>
      <c r="K29" s="246" t="n">
        <v>59015</v>
      </c>
      <c r="L29" s="246" t="n">
        <v>23757.3</v>
      </c>
      <c r="M29" s="246" t="n">
        <v>8313.7</v>
      </c>
      <c r="N29" s="246" t="n">
        <v>20486.1</v>
      </c>
      <c r="O29" s="120" t="s">
        <v>34</v>
      </c>
      <c r="P29" s="249" t="n">
        <v>27387.2</v>
      </c>
      <c r="Q29" s="249" t="n">
        <v>108387.3</v>
      </c>
      <c r="R29" s="249" t="n">
        <v>27448.1</v>
      </c>
      <c r="S29" s="249" t="n">
        <v>5711</v>
      </c>
      <c r="T29" s="249" t="n">
        <v>19798.2</v>
      </c>
      <c r="U29" s="249" t="n">
        <v>5167.2</v>
      </c>
      <c r="V29" s="249" t="n">
        <v>110483.1</v>
      </c>
      <c r="W29" s="249" t="n">
        <v>19072.7</v>
      </c>
      <c r="X29" s="249" t="n">
        <v>6038.7</v>
      </c>
      <c r="Y29" s="249" t="n">
        <v>22501</v>
      </c>
      <c r="Z29" s="249" t="n">
        <v>3065.7</v>
      </c>
      <c r="AA29" s="249" t="n">
        <v>18072.8</v>
      </c>
      <c r="AB29" s="249" t="n">
        <v>188677.4</v>
      </c>
      <c r="AD29" s="248"/>
      <c r="AE29" s="248"/>
    </row>
    <row r="30" s="230" customFormat="true" ht="15.95" hidden="false" customHeight="true" outlineLevel="0" collapsed="false">
      <c r="A30" s="120" t="s">
        <v>35</v>
      </c>
      <c r="B30" s="246" t="n">
        <v>1104017.5</v>
      </c>
      <c r="C30" s="246" t="n">
        <v>12026.6</v>
      </c>
      <c r="D30" s="246" t="n">
        <v>12109.7</v>
      </c>
      <c r="E30" s="246" t="n">
        <v>130756.8</v>
      </c>
      <c r="F30" s="246" t="n">
        <v>39782.9</v>
      </c>
      <c r="G30" s="246" t="n">
        <v>14181</v>
      </c>
      <c r="H30" s="247" t="n">
        <v>16494.1</v>
      </c>
      <c r="I30" s="246" t="n">
        <v>55048.2</v>
      </c>
      <c r="J30" s="246" t="n">
        <v>16149.9</v>
      </c>
      <c r="K30" s="246" t="n">
        <v>52294.5</v>
      </c>
      <c r="L30" s="246" t="n">
        <v>17740.2</v>
      </c>
      <c r="M30" s="246" t="n">
        <v>8559.4</v>
      </c>
      <c r="N30" s="246" t="n">
        <v>54933.9</v>
      </c>
      <c r="O30" s="120" t="s">
        <v>35</v>
      </c>
      <c r="P30" s="249" t="n">
        <v>24143.7</v>
      </c>
      <c r="Q30" s="249" t="n">
        <v>112251.5</v>
      </c>
      <c r="R30" s="249" t="n">
        <v>23521.9</v>
      </c>
      <c r="S30" s="249" t="n">
        <v>13737.2</v>
      </c>
      <c r="T30" s="249" t="n">
        <v>12872.1</v>
      </c>
      <c r="U30" s="249" t="n">
        <v>11280.1</v>
      </c>
      <c r="V30" s="249" t="n">
        <v>171711</v>
      </c>
      <c r="W30" s="249" t="n">
        <v>18890</v>
      </c>
      <c r="X30" s="249" t="n">
        <v>10702.3</v>
      </c>
      <c r="Y30" s="249" t="n">
        <v>20404.3</v>
      </c>
      <c r="Z30" s="249" t="n">
        <v>10021.2</v>
      </c>
      <c r="AA30" s="249" t="n">
        <v>15010.7</v>
      </c>
      <c r="AB30" s="249" t="n">
        <v>229394.3</v>
      </c>
      <c r="AD30" s="248"/>
      <c r="AE30" s="248"/>
    </row>
    <row r="31" s="230" customFormat="true" ht="15.95" hidden="false" customHeight="true" outlineLevel="0" collapsed="false">
      <c r="A31" s="120" t="s">
        <v>36</v>
      </c>
      <c r="B31" s="246" t="n">
        <v>317246.7</v>
      </c>
      <c r="C31" s="246" t="n">
        <v>2607.3</v>
      </c>
      <c r="D31" s="246" t="n">
        <v>2081.3</v>
      </c>
      <c r="E31" s="246" t="n">
        <v>25254.5</v>
      </c>
      <c r="F31" s="246" t="n">
        <v>9427.5</v>
      </c>
      <c r="G31" s="246" t="n">
        <v>2885.8</v>
      </c>
      <c r="H31" s="247" t="n">
        <v>6129.2</v>
      </c>
      <c r="I31" s="246" t="n">
        <v>11073.7</v>
      </c>
      <c r="J31" s="246" t="n">
        <v>3011.7</v>
      </c>
      <c r="K31" s="246" t="n">
        <v>12626.9</v>
      </c>
      <c r="L31" s="246" t="n">
        <v>3610.2</v>
      </c>
      <c r="M31" s="246" t="n">
        <v>1667.6</v>
      </c>
      <c r="N31" s="246" t="n">
        <v>8774.8</v>
      </c>
      <c r="O31" s="120" t="s">
        <v>36</v>
      </c>
      <c r="P31" s="249" t="n">
        <v>4826.3</v>
      </c>
      <c r="Q31" s="249" t="n">
        <v>58475.7</v>
      </c>
      <c r="R31" s="249" t="n">
        <v>5501.4</v>
      </c>
      <c r="S31" s="249" t="n">
        <v>3067.6</v>
      </c>
      <c r="T31" s="249" t="n">
        <v>2933.4</v>
      </c>
      <c r="U31" s="249" t="n">
        <v>4461.2</v>
      </c>
      <c r="V31" s="249" t="n">
        <v>70957.9</v>
      </c>
      <c r="W31" s="249" t="n">
        <v>4110.5</v>
      </c>
      <c r="X31" s="249" t="n">
        <v>3341.4</v>
      </c>
      <c r="Y31" s="249" t="n">
        <v>5002.9</v>
      </c>
      <c r="Z31" s="249" t="n">
        <v>2643.2</v>
      </c>
      <c r="AA31" s="249" t="n">
        <v>2974.8</v>
      </c>
      <c r="AB31" s="249" t="n">
        <v>59799.9</v>
      </c>
      <c r="AD31" s="248"/>
      <c r="AE31" s="248"/>
    </row>
    <row r="32" s="230" customFormat="true" ht="15.95" hidden="false" customHeight="true" outlineLevel="0" collapsed="false">
      <c r="A32" s="120" t="s">
        <v>37</v>
      </c>
      <c r="B32" s="246" t="n">
        <v>7915871.7</v>
      </c>
      <c r="C32" s="246" t="n">
        <v>225210</v>
      </c>
      <c r="D32" s="246" t="n">
        <v>244228.5</v>
      </c>
      <c r="E32" s="246" t="n">
        <v>772599.8</v>
      </c>
      <c r="F32" s="246" t="n">
        <v>244124.2</v>
      </c>
      <c r="G32" s="246" t="n">
        <v>200987.9</v>
      </c>
      <c r="H32" s="247" t="n">
        <v>171823.9</v>
      </c>
      <c r="I32" s="246" t="n">
        <v>341362.5</v>
      </c>
      <c r="J32" s="246" t="n">
        <v>187772.6</v>
      </c>
      <c r="K32" s="246" t="n">
        <v>560948.8</v>
      </c>
      <c r="L32" s="246" t="n">
        <v>131561</v>
      </c>
      <c r="M32" s="246" t="n">
        <v>42678.3</v>
      </c>
      <c r="N32" s="246" t="n">
        <v>795969</v>
      </c>
      <c r="O32" s="120" t="s">
        <v>37</v>
      </c>
      <c r="P32" s="249" t="n">
        <v>143451.3</v>
      </c>
      <c r="Q32" s="249" t="n">
        <v>489147.4</v>
      </c>
      <c r="R32" s="249" t="n">
        <v>174290</v>
      </c>
      <c r="S32" s="249" t="n">
        <v>135706.7</v>
      </c>
      <c r="T32" s="249" t="n">
        <v>151778.9</v>
      </c>
      <c r="U32" s="249" t="n">
        <v>130992.3</v>
      </c>
      <c r="V32" s="249" t="n">
        <v>580751.5</v>
      </c>
      <c r="W32" s="249" t="n">
        <v>112479.6</v>
      </c>
      <c r="X32" s="249" t="n">
        <v>135253.5</v>
      </c>
      <c r="Y32" s="249" t="n">
        <v>115262.1</v>
      </c>
      <c r="Z32" s="249" t="n">
        <v>235250.8</v>
      </c>
      <c r="AA32" s="249" t="n">
        <v>173985.2</v>
      </c>
      <c r="AB32" s="249" t="n">
        <v>1418255.9</v>
      </c>
      <c r="AD32" s="248"/>
      <c r="AE32" s="248"/>
    </row>
    <row r="33" s="230" customFormat="true" ht="15.95" hidden="false" customHeight="true" outlineLevel="0" collapsed="false">
      <c r="A33" s="120" t="s">
        <v>38</v>
      </c>
      <c r="B33" s="246" t="n">
        <v>1091743.9</v>
      </c>
      <c r="C33" s="246" t="n">
        <v>24533.9</v>
      </c>
      <c r="D33" s="246" t="n">
        <v>13995.3</v>
      </c>
      <c r="E33" s="246" t="n">
        <v>118203.6</v>
      </c>
      <c r="F33" s="246" t="n">
        <v>71125</v>
      </c>
      <c r="G33" s="246" t="n">
        <v>22054.2</v>
      </c>
      <c r="H33" s="247" t="n">
        <v>2881.9</v>
      </c>
      <c r="I33" s="246" t="n">
        <v>57415</v>
      </c>
      <c r="J33" s="246" t="n">
        <v>13336.6</v>
      </c>
      <c r="K33" s="246" t="n">
        <v>70861.6</v>
      </c>
      <c r="L33" s="246" t="n">
        <v>29833</v>
      </c>
      <c r="M33" s="246" t="n">
        <v>5851.8</v>
      </c>
      <c r="N33" s="246" t="n">
        <v>27151.7</v>
      </c>
      <c r="O33" s="120" t="s">
        <v>38</v>
      </c>
      <c r="P33" s="249" t="n">
        <v>25407</v>
      </c>
      <c r="Q33" s="249" t="n">
        <v>105686.1</v>
      </c>
      <c r="R33" s="249" t="n">
        <v>27393.4</v>
      </c>
      <c r="S33" s="249" t="n">
        <v>12636.1</v>
      </c>
      <c r="T33" s="249" t="n">
        <v>36289.9</v>
      </c>
      <c r="U33" s="249" t="n">
        <v>12756.5</v>
      </c>
      <c r="V33" s="249" t="n">
        <v>98006.1</v>
      </c>
      <c r="W33" s="249" t="n">
        <v>15109.2</v>
      </c>
      <c r="X33" s="249" t="n">
        <v>20909.5</v>
      </c>
      <c r="Y33" s="249" t="n">
        <v>26236.1</v>
      </c>
      <c r="Z33" s="249" t="n">
        <v>17528.2</v>
      </c>
      <c r="AA33" s="249" t="n">
        <v>24171.6</v>
      </c>
      <c r="AB33" s="249" t="n">
        <v>212370.6</v>
      </c>
      <c r="AD33" s="248"/>
      <c r="AE33" s="248"/>
    </row>
    <row r="34" s="230" customFormat="true" ht="15.95" hidden="false" customHeight="true" outlineLevel="0" collapsed="false">
      <c r="A34" s="120" t="s">
        <v>39</v>
      </c>
      <c r="B34" s="246" t="n">
        <v>3338432</v>
      </c>
      <c r="C34" s="246" t="n">
        <v>79572.8</v>
      </c>
      <c r="D34" s="246" t="n">
        <v>58609.8</v>
      </c>
      <c r="E34" s="246" t="n">
        <v>339304</v>
      </c>
      <c r="F34" s="246" t="n">
        <v>102969.2</v>
      </c>
      <c r="G34" s="246" t="n">
        <v>69351.1</v>
      </c>
      <c r="H34" s="247" t="n">
        <v>26000.4</v>
      </c>
      <c r="I34" s="246" t="n">
        <v>152307.3</v>
      </c>
      <c r="J34" s="246" t="n">
        <v>49103.3</v>
      </c>
      <c r="K34" s="246" t="n">
        <v>213114.8</v>
      </c>
      <c r="L34" s="246" t="n">
        <v>57228.9</v>
      </c>
      <c r="M34" s="246" t="n">
        <v>17992.3</v>
      </c>
      <c r="N34" s="246" t="n">
        <v>223565.8</v>
      </c>
      <c r="O34" s="120" t="s">
        <v>39</v>
      </c>
      <c r="P34" s="249" t="n">
        <v>51304.2</v>
      </c>
      <c r="Q34" s="249" t="n">
        <v>229201.4</v>
      </c>
      <c r="R34" s="249" t="n">
        <v>76280.7</v>
      </c>
      <c r="S34" s="249" t="n">
        <v>53410.2</v>
      </c>
      <c r="T34" s="249" t="n">
        <v>56291.9</v>
      </c>
      <c r="U34" s="249" t="n">
        <v>50202.9</v>
      </c>
      <c r="V34" s="249" t="n">
        <v>228851.4</v>
      </c>
      <c r="W34" s="249" t="n">
        <v>48269.9</v>
      </c>
      <c r="X34" s="249" t="n">
        <v>54358.5</v>
      </c>
      <c r="Y34" s="249" t="n">
        <v>52841.4</v>
      </c>
      <c r="Z34" s="249" t="n">
        <v>48877</v>
      </c>
      <c r="AA34" s="249" t="n">
        <v>72825.3</v>
      </c>
      <c r="AB34" s="249" t="n">
        <v>926597.5</v>
      </c>
      <c r="AD34" s="248"/>
      <c r="AE34" s="248"/>
    </row>
    <row r="35" s="230" customFormat="true" ht="15.95" hidden="false" customHeight="true" outlineLevel="0" collapsed="false">
      <c r="A35" s="120" t="s">
        <v>40</v>
      </c>
      <c r="B35" s="246" t="n">
        <v>2397515.5</v>
      </c>
      <c r="C35" s="246" t="n">
        <v>44616</v>
      </c>
      <c r="D35" s="246" t="n">
        <v>47131.2</v>
      </c>
      <c r="E35" s="246" t="n">
        <v>252490.7</v>
      </c>
      <c r="F35" s="246" t="n">
        <v>95279.6</v>
      </c>
      <c r="G35" s="246" t="n">
        <v>56249.2</v>
      </c>
      <c r="H35" s="247" t="n">
        <v>53366</v>
      </c>
      <c r="I35" s="246" t="n">
        <v>103566</v>
      </c>
      <c r="J35" s="246" t="n">
        <v>46989.6</v>
      </c>
      <c r="K35" s="246" t="n">
        <v>154078.7</v>
      </c>
      <c r="L35" s="246" t="n">
        <v>48083.5</v>
      </c>
      <c r="M35" s="246" t="n">
        <v>13758.7</v>
      </c>
      <c r="N35" s="246" t="n">
        <v>163841.1</v>
      </c>
      <c r="O35" s="120" t="s">
        <v>40</v>
      </c>
      <c r="P35" s="249" t="n">
        <v>44998.6</v>
      </c>
      <c r="Q35" s="249" t="n">
        <v>200771.6</v>
      </c>
      <c r="R35" s="249" t="n">
        <v>58168.4</v>
      </c>
      <c r="S35" s="249" t="n">
        <v>32059.7</v>
      </c>
      <c r="T35" s="249" t="n">
        <v>45847.3</v>
      </c>
      <c r="U35" s="249" t="n">
        <v>37943.9</v>
      </c>
      <c r="V35" s="249" t="n">
        <v>186543.9</v>
      </c>
      <c r="W35" s="249" t="n">
        <v>49096.8</v>
      </c>
      <c r="X35" s="249" t="n">
        <v>39154</v>
      </c>
      <c r="Y35" s="249" t="n">
        <v>39243.5</v>
      </c>
      <c r="Z35" s="249" t="n">
        <v>56550.1</v>
      </c>
      <c r="AA35" s="249" t="n">
        <v>50155.2</v>
      </c>
      <c r="AB35" s="249" t="n">
        <v>477532.2</v>
      </c>
      <c r="AD35" s="248"/>
      <c r="AE35" s="248"/>
    </row>
    <row r="36" s="230" customFormat="true" ht="15.95" hidden="false" customHeight="true" outlineLevel="0" collapsed="false">
      <c r="A36" s="120" t="s">
        <v>41</v>
      </c>
      <c r="B36" s="246" t="n">
        <v>1322619.2</v>
      </c>
      <c r="C36" s="246" t="n">
        <v>24086.7</v>
      </c>
      <c r="D36" s="246" t="n">
        <v>19760.3</v>
      </c>
      <c r="E36" s="246" t="n">
        <v>132326.7</v>
      </c>
      <c r="F36" s="246" t="n">
        <v>72585.1</v>
      </c>
      <c r="G36" s="246" t="n">
        <v>21801.9</v>
      </c>
      <c r="H36" s="247" t="n">
        <v>13826.5</v>
      </c>
      <c r="I36" s="246" t="n">
        <v>59113</v>
      </c>
      <c r="J36" s="246" t="n">
        <v>22737.3</v>
      </c>
      <c r="K36" s="246" t="n">
        <v>88776.4</v>
      </c>
      <c r="L36" s="246" t="n">
        <v>22808.9</v>
      </c>
      <c r="M36" s="246" t="n">
        <v>8093.7</v>
      </c>
      <c r="N36" s="246" t="n">
        <v>69187.3</v>
      </c>
      <c r="O36" s="120" t="s">
        <v>41</v>
      </c>
      <c r="P36" s="249" t="n">
        <v>21433.6</v>
      </c>
      <c r="Q36" s="249" t="n">
        <v>141842.4</v>
      </c>
      <c r="R36" s="249" t="n">
        <v>30249.3</v>
      </c>
      <c r="S36" s="249" t="n">
        <v>17702.5</v>
      </c>
      <c r="T36" s="249" t="n">
        <v>23557.7</v>
      </c>
      <c r="U36" s="249" t="n">
        <v>14930.5</v>
      </c>
      <c r="V36" s="249" t="n">
        <v>98016.5</v>
      </c>
      <c r="W36" s="249" t="n">
        <v>20066.9</v>
      </c>
      <c r="X36" s="249" t="n">
        <v>21446.6</v>
      </c>
      <c r="Y36" s="249" t="n">
        <v>18738</v>
      </c>
      <c r="Z36" s="249" t="n">
        <v>21147.1</v>
      </c>
      <c r="AA36" s="249" t="n">
        <v>21727.9</v>
      </c>
      <c r="AB36" s="249" t="n">
        <v>316656.4</v>
      </c>
      <c r="AD36" s="248"/>
      <c r="AE36" s="248"/>
    </row>
    <row r="37" s="230" customFormat="true" ht="15.95" hidden="false" customHeight="true" outlineLevel="0" collapsed="false">
      <c r="A37" s="120" t="s">
        <v>42</v>
      </c>
      <c r="B37" s="246" t="n">
        <v>6890946.2</v>
      </c>
      <c r="C37" s="246" t="n">
        <v>90601.4</v>
      </c>
      <c r="D37" s="246" t="n">
        <v>84596.1</v>
      </c>
      <c r="E37" s="246" t="n">
        <v>835862.4</v>
      </c>
      <c r="F37" s="246" t="n">
        <v>437728.4</v>
      </c>
      <c r="G37" s="246" t="n">
        <v>142214.9</v>
      </c>
      <c r="H37" s="247" t="n">
        <v>82926.6</v>
      </c>
      <c r="I37" s="246" t="n">
        <v>409391.5</v>
      </c>
      <c r="J37" s="246" t="n">
        <v>150935.5</v>
      </c>
      <c r="K37" s="246" t="n">
        <v>420986.7</v>
      </c>
      <c r="L37" s="246" t="n">
        <v>257657.3</v>
      </c>
      <c r="M37" s="246" t="n">
        <v>45726.7</v>
      </c>
      <c r="N37" s="246" t="n">
        <v>288747.1</v>
      </c>
      <c r="O37" s="120" t="s">
        <v>42</v>
      </c>
      <c r="P37" s="249" t="n">
        <v>208767.2</v>
      </c>
      <c r="Q37" s="249" t="n">
        <v>380963.7</v>
      </c>
      <c r="R37" s="249" t="n">
        <v>208050.6</v>
      </c>
      <c r="S37" s="249" t="n">
        <v>95541</v>
      </c>
      <c r="T37" s="249" t="n">
        <v>230201.4</v>
      </c>
      <c r="U37" s="249" t="n">
        <v>130066.3</v>
      </c>
      <c r="V37" s="249" t="n">
        <v>524815.8</v>
      </c>
      <c r="W37" s="249" t="n">
        <v>127160.3</v>
      </c>
      <c r="X37" s="249" t="n">
        <v>169116.2</v>
      </c>
      <c r="Y37" s="249" t="n">
        <v>168382.5</v>
      </c>
      <c r="Z37" s="249" t="n">
        <v>119156.1</v>
      </c>
      <c r="AA37" s="249" t="n">
        <v>223133.9</v>
      </c>
      <c r="AB37" s="249" t="n">
        <v>1058216.6</v>
      </c>
      <c r="AD37" s="248"/>
      <c r="AE37" s="248"/>
    </row>
    <row r="38" s="230" customFormat="true" ht="15.95" hidden="false" customHeight="true" outlineLevel="0" collapsed="false">
      <c r="A38" s="120" t="s">
        <v>43</v>
      </c>
      <c r="B38" s="246" t="n">
        <v>4589541.4</v>
      </c>
      <c r="C38" s="246" t="n">
        <v>78120.4</v>
      </c>
      <c r="D38" s="246" t="n">
        <v>61380.2</v>
      </c>
      <c r="E38" s="246" t="n">
        <v>488865.8</v>
      </c>
      <c r="F38" s="246" t="n">
        <v>188571.5</v>
      </c>
      <c r="G38" s="246" t="n">
        <v>92061.2</v>
      </c>
      <c r="H38" s="247" t="n">
        <v>65137.4</v>
      </c>
      <c r="I38" s="246" t="n">
        <v>238445.4</v>
      </c>
      <c r="J38" s="246" t="n">
        <v>89231</v>
      </c>
      <c r="K38" s="246" t="n">
        <v>274279.4</v>
      </c>
      <c r="L38" s="246" t="n">
        <v>128423.4</v>
      </c>
      <c r="M38" s="246" t="n">
        <v>27887.3</v>
      </c>
      <c r="N38" s="246" t="n">
        <v>227574.7</v>
      </c>
      <c r="O38" s="120" t="s">
        <v>43</v>
      </c>
      <c r="P38" s="249" t="n">
        <v>121170.7</v>
      </c>
      <c r="Q38" s="249" t="n">
        <v>384593.9</v>
      </c>
      <c r="R38" s="249" t="n">
        <v>111229.5</v>
      </c>
      <c r="S38" s="249" t="n">
        <v>78631.8</v>
      </c>
      <c r="T38" s="249" t="n">
        <v>85994.3</v>
      </c>
      <c r="U38" s="249" t="n">
        <v>55382.4</v>
      </c>
      <c r="V38" s="249" t="n">
        <v>457721.3</v>
      </c>
      <c r="W38" s="249" t="n">
        <v>80117.8</v>
      </c>
      <c r="X38" s="249" t="n">
        <v>65225.3</v>
      </c>
      <c r="Y38" s="249" t="n">
        <v>105551.6</v>
      </c>
      <c r="Z38" s="249" t="n">
        <v>83906.6</v>
      </c>
      <c r="AA38" s="249" t="n">
        <v>99535.4</v>
      </c>
      <c r="AB38" s="249" t="n">
        <v>900503.1</v>
      </c>
      <c r="AD38" s="248"/>
      <c r="AE38" s="248"/>
    </row>
    <row r="39" s="230" customFormat="true" ht="15.95" hidden="false" customHeight="true" outlineLevel="0" collapsed="false">
      <c r="A39" s="120" t="s">
        <v>279</v>
      </c>
      <c r="B39" s="246" t="n">
        <v>1662836.2</v>
      </c>
      <c r="C39" s="246" t="n">
        <v>19554.9</v>
      </c>
      <c r="D39" s="246" t="n">
        <v>19767</v>
      </c>
      <c r="E39" s="246" t="n">
        <v>185315.5</v>
      </c>
      <c r="F39" s="246" t="n">
        <v>65523.7</v>
      </c>
      <c r="G39" s="246" t="n">
        <v>39128.9</v>
      </c>
      <c r="H39" s="247" t="n">
        <v>26795.7</v>
      </c>
      <c r="I39" s="246" t="n">
        <v>86100.6</v>
      </c>
      <c r="J39" s="246" t="n">
        <v>22327.3</v>
      </c>
      <c r="K39" s="246" t="n">
        <v>93374.2</v>
      </c>
      <c r="L39" s="246" t="n">
        <v>45571.9</v>
      </c>
      <c r="M39" s="246" t="n">
        <v>11366.2</v>
      </c>
      <c r="N39" s="246" t="n">
        <v>69306.1</v>
      </c>
      <c r="O39" s="120" t="s">
        <v>279</v>
      </c>
      <c r="P39" s="249" t="n">
        <v>35958.6</v>
      </c>
      <c r="Q39" s="249" t="n">
        <v>180341.9</v>
      </c>
      <c r="R39" s="249" t="n">
        <v>34170.5</v>
      </c>
      <c r="S39" s="249" t="n">
        <v>21971.2</v>
      </c>
      <c r="T39" s="249" t="n">
        <v>28374.6</v>
      </c>
      <c r="U39" s="249" t="n">
        <v>15927.3</v>
      </c>
      <c r="V39" s="249" t="n">
        <v>184915.3</v>
      </c>
      <c r="W39" s="249" t="n">
        <v>24634.4</v>
      </c>
      <c r="X39" s="249" t="n">
        <v>21998.2</v>
      </c>
      <c r="Y39" s="249" t="n">
        <v>29348.7</v>
      </c>
      <c r="Z39" s="249" t="n">
        <v>31415.7</v>
      </c>
      <c r="AA39" s="249" t="n">
        <v>29268.6</v>
      </c>
      <c r="AB39" s="249" t="n">
        <v>340379.2</v>
      </c>
      <c r="AD39" s="248"/>
      <c r="AE39" s="248"/>
    </row>
    <row r="40" s="230" customFormat="true" ht="15.95" hidden="false" customHeight="true" outlineLevel="0" collapsed="false">
      <c r="A40" s="230" t="s">
        <v>45</v>
      </c>
      <c r="B40" s="247" t="n">
        <v>2583088</v>
      </c>
      <c r="C40" s="247" t="n">
        <v>53074.2</v>
      </c>
      <c r="D40" s="247" t="n">
        <v>32137.1</v>
      </c>
      <c r="E40" s="247" t="n">
        <v>303453</v>
      </c>
      <c r="F40" s="247" t="n">
        <v>95698</v>
      </c>
      <c r="G40" s="247" t="n">
        <v>71663</v>
      </c>
      <c r="H40" s="247" t="n">
        <v>36857.7</v>
      </c>
      <c r="I40" s="246" t="n">
        <v>119775.6</v>
      </c>
      <c r="J40" s="246" t="n">
        <v>53085.8</v>
      </c>
      <c r="K40" s="246" t="n">
        <v>145801.3</v>
      </c>
      <c r="L40" s="246" t="n">
        <v>58287.1</v>
      </c>
      <c r="M40" s="246" t="n">
        <v>16951.2</v>
      </c>
      <c r="N40" s="246" t="n">
        <v>131178.4</v>
      </c>
      <c r="O40" s="120" t="s">
        <v>45</v>
      </c>
      <c r="P40" s="249" t="n">
        <v>63453.3</v>
      </c>
      <c r="Q40" s="249" t="n">
        <v>263662.2</v>
      </c>
      <c r="R40" s="249" t="n">
        <v>66016.9</v>
      </c>
      <c r="S40" s="249" t="n">
        <v>29537.5</v>
      </c>
      <c r="T40" s="249" t="n">
        <v>40168.9</v>
      </c>
      <c r="U40" s="249" t="n">
        <v>55290.5</v>
      </c>
      <c r="V40" s="249" t="n">
        <v>255462.9</v>
      </c>
      <c r="W40" s="249" t="n">
        <v>44418.9</v>
      </c>
      <c r="X40" s="249" t="n">
        <v>47541</v>
      </c>
      <c r="Y40" s="249" t="n">
        <v>48135.5</v>
      </c>
      <c r="Z40" s="249" t="n">
        <v>49650.3</v>
      </c>
      <c r="AA40" s="249" t="n">
        <v>46507.2</v>
      </c>
      <c r="AB40" s="249" t="n">
        <v>455280.5</v>
      </c>
      <c r="AD40" s="248"/>
      <c r="AE40" s="248"/>
    </row>
    <row r="41" s="250" customFormat="true" ht="15.95" hidden="false" customHeight="true" outlineLevel="0" collapsed="false">
      <c r="A41" s="120" t="s">
        <v>280</v>
      </c>
      <c r="B41" s="247" t="n">
        <v>5590965.1</v>
      </c>
      <c r="C41" s="247" t="n">
        <v>80879.9</v>
      </c>
      <c r="D41" s="247" t="n">
        <v>55364.5</v>
      </c>
      <c r="E41" s="247" t="n">
        <v>813351.6</v>
      </c>
      <c r="F41" s="247" t="n">
        <v>232387.9</v>
      </c>
      <c r="G41" s="247" t="n">
        <v>105544.3</v>
      </c>
      <c r="H41" s="247" t="n">
        <v>43121.7</v>
      </c>
      <c r="I41" s="247" t="n">
        <v>324726.7</v>
      </c>
      <c r="J41" s="247" t="n">
        <v>79011.6</v>
      </c>
      <c r="K41" s="247" t="n">
        <v>291280.6</v>
      </c>
      <c r="L41" s="247" t="n">
        <v>118971.3</v>
      </c>
      <c r="M41" s="247" t="n">
        <v>45186.1</v>
      </c>
      <c r="N41" s="247" t="n">
        <v>267458.2</v>
      </c>
      <c r="O41" s="120" t="s">
        <v>280</v>
      </c>
      <c r="P41" s="247" t="n">
        <v>139619.6</v>
      </c>
      <c r="Q41" s="247" t="n">
        <v>507321.8</v>
      </c>
      <c r="R41" s="247" t="n">
        <v>163254</v>
      </c>
      <c r="S41" s="247" t="n">
        <v>135938</v>
      </c>
      <c r="T41" s="247" t="n">
        <v>90309.1</v>
      </c>
      <c r="U41" s="247" t="n">
        <v>47641.3</v>
      </c>
      <c r="V41" s="247" t="n">
        <v>657449.8</v>
      </c>
      <c r="W41" s="247" t="n">
        <v>117945.6</v>
      </c>
      <c r="X41" s="247" t="n">
        <v>66380</v>
      </c>
      <c r="Y41" s="247" t="n">
        <v>111040.7</v>
      </c>
      <c r="Z41" s="247" t="n">
        <v>43994.9</v>
      </c>
      <c r="AA41" s="247" t="n">
        <v>91770.6</v>
      </c>
      <c r="AB41" s="247" t="n">
        <v>961015.3</v>
      </c>
      <c r="AD41" s="247"/>
      <c r="AE41" s="247"/>
    </row>
    <row r="42" s="250" customFormat="true" ht="15.95" hidden="false" customHeight="true" outlineLevel="0" collapsed="false">
      <c r="A42" s="120" t="s">
        <v>281</v>
      </c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120" t="s">
        <v>281</v>
      </c>
      <c r="P42" s="247"/>
      <c r="Q42" s="247"/>
      <c r="R42" s="247"/>
      <c r="S42" s="247"/>
      <c r="T42" s="247"/>
      <c r="U42" s="247"/>
      <c r="V42" s="247"/>
      <c r="W42" s="247"/>
      <c r="X42" s="247"/>
      <c r="Y42" s="247"/>
      <c r="Z42" s="247"/>
      <c r="AA42" s="247"/>
      <c r="AB42" s="247"/>
      <c r="AD42" s="247"/>
      <c r="AE42" s="247"/>
    </row>
    <row r="43" s="230" customFormat="true" ht="15.95" hidden="false" customHeight="true" outlineLevel="0" collapsed="false">
      <c r="A43" s="120" t="s">
        <v>282</v>
      </c>
      <c r="B43" s="247" t="n">
        <v>1782432.6</v>
      </c>
      <c r="C43" s="247" t="n">
        <v>25038</v>
      </c>
      <c r="D43" s="247" t="n">
        <v>17150.9</v>
      </c>
      <c r="E43" s="247" t="n">
        <v>264631.3</v>
      </c>
      <c r="F43" s="247" t="n">
        <v>82830.3</v>
      </c>
      <c r="G43" s="247" t="n">
        <v>29902.2</v>
      </c>
      <c r="H43" s="247" t="n">
        <v>10984.7</v>
      </c>
      <c r="I43" s="247" t="n">
        <v>101890.9</v>
      </c>
      <c r="J43" s="247" t="n">
        <v>20412.1</v>
      </c>
      <c r="K43" s="247" t="n">
        <v>96924.1</v>
      </c>
      <c r="L43" s="247" t="n">
        <v>45379.7</v>
      </c>
      <c r="M43" s="247" t="n">
        <v>15706.3</v>
      </c>
      <c r="N43" s="247" t="n">
        <v>72801.4</v>
      </c>
      <c r="O43" s="120" t="s">
        <v>282</v>
      </c>
      <c r="P43" s="247" t="n">
        <v>46933.2</v>
      </c>
      <c r="Q43" s="247" t="n">
        <v>152294.4</v>
      </c>
      <c r="R43" s="247" t="n">
        <v>49089.8</v>
      </c>
      <c r="S43" s="247" t="n">
        <v>48060.1</v>
      </c>
      <c r="T43" s="247" t="n">
        <v>30096.3</v>
      </c>
      <c r="U43" s="247" t="n">
        <v>13031.8</v>
      </c>
      <c r="V43" s="247" t="n">
        <v>214934.1</v>
      </c>
      <c r="W43" s="247" t="n">
        <v>39898.6</v>
      </c>
      <c r="X43" s="247" t="n">
        <v>14238</v>
      </c>
      <c r="Y43" s="247" t="n">
        <v>35047.1</v>
      </c>
      <c r="Z43" s="247" t="n">
        <v>14301.6</v>
      </c>
      <c r="AA43" s="247" t="n">
        <v>29274.8</v>
      </c>
      <c r="AB43" s="247" t="n">
        <v>311580.9</v>
      </c>
      <c r="AD43" s="248"/>
      <c r="AE43" s="248"/>
    </row>
    <row r="44" s="230" customFormat="true" ht="15.95" hidden="false" customHeight="true" outlineLevel="0" collapsed="false">
      <c r="A44" s="120" t="s">
        <v>283</v>
      </c>
      <c r="B44" s="249" t="n">
        <v>3114762.2</v>
      </c>
      <c r="C44" s="249" t="n">
        <v>41948.9</v>
      </c>
      <c r="D44" s="249" t="n">
        <v>27134.9</v>
      </c>
      <c r="E44" s="249" t="n">
        <v>463321.6</v>
      </c>
      <c r="F44" s="249" t="n">
        <v>126913.1</v>
      </c>
      <c r="G44" s="249" t="n">
        <v>65783.8</v>
      </c>
      <c r="H44" s="247" t="n">
        <v>26793.1</v>
      </c>
      <c r="I44" s="247" t="n">
        <v>180993.8</v>
      </c>
      <c r="J44" s="247" t="n">
        <v>46640.8</v>
      </c>
      <c r="K44" s="247" t="n">
        <v>160087.4</v>
      </c>
      <c r="L44" s="247" t="n">
        <v>61742.8</v>
      </c>
      <c r="M44" s="247" t="n">
        <v>23793.1</v>
      </c>
      <c r="N44" s="247" t="n">
        <v>174514.4</v>
      </c>
      <c r="O44" s="120" t="s">
        <v>283</v>
      </c>
      <c r="P44" s="247" t="n">
        <v>68941</v>
      </c>
      <c r="Q44" s="247" t="n">
        <v>241149.3</v>
      </c>
      <c r="R44" s="247" t="n">
        <v>97603.5</v>
      </c>
      <c r="S44" s="247" t="n">
        <v>76831</v>
      </c>
      <c r="T44" s="247" t="n">
        <v>49424.2</v>
      </c>
      <c r="U44" s="247" t="n">
        <v>28393.4</v>
      </c>
      <c r="V44" s="247" t="n">
        <v>372799.5</v>
      </c>
      <c r="W44" s="247" t="n">
        <v>63426.2</v>
      </c>
      <c r="X44" s="247" t="n">
        <v>34341</v>
      </c>
      <c r="Y44" s="247" t="n">
        <v>60673.5</v>
      </c>
      <c r="Z44" s="247" t="n">
        <v>26003.8</v>
      </c>
      <c r="AA44" s="247" t="n">
        <v>52248.2</v>
      </c>
      <c r="AB44" s="247" t="n">
        <v>543259.9</v>
      </c>
      <c r="AD44" s="248"/>
      <c r="AE44" s="248"/>
    </row>
    <row r="45" s="230" customFormat="true" ht="32.1" hidden="false" customHeight="true" outlineLevel="0" collapsed="false">
      <c r="A45" s="120" t="s">
        <v>52</v>
      </c>
      <c r="B45" s="249" t="n">
        <v>1150329.5</v>
      </c>
      <c r="C45" s="249" t="n">
        <v>13043.8</v>
      </c>
      <c r="D45" s="249" t="n">
        <v>13358.2</v>
      </c>
      <c r="E45" s="249" t="n">
        <v>129358.3</v>
      </c>
      <c r="F45" s="249" t="n">
        <v>33374.7</v>
      </c>
      <c r="G45" s="249" t="n">
        <v>34667.8</v>
      </c>
      <c r="H45" s="247" t="n">
        <v>13820.7</v>
      </c>
      <c r="I45" s="249" t="n">
        <v>63183.9</v>
      </c>
      <c r="J45" s="249" t="n">
        <v>19553.3</v>
      </c>
      <c r="K45" s="249" t="n">
        <v>56098.2</v>
      </c>
      <c r="L45" s="249" t="n">
        <v>17278</v>
      </c>
      <c r="M45" s="249" t="n">
        <v>9077.8</v>
      </c>
      <c r="N45" s="249" t="n">
        <v>100106.1</v>
      </c>
      <c r="O45" s="120" t="s">
        <v>52</v>
      </c>
      <c r="P45" s="249" t="n">
        <v>27354.5</v>
      </c>
      <c r="Q45" s="249" t="n">
        <v>125870.6</v>
      </c>
      <c r="R45" s="249" t="n">
        <v>27665.9</v>
      </c>
      <c r="S45" s="249" t="n">
        <v>14756.7</v>
      </c>
      <c r="T45" s="249" t="n">
        <v>16747.2</v>
      </c>
      <c r="U45" s="249" t="n">
        <v>14130.4</v>
      </c>
      <c r="V45" s="249" t="n">
        <v>95664.5</v>
      </c>
      <c r="W45" s="249" t="n">
        <v>23859.8</v>
      </c>
      <c r="X45" s="249" t="n">
        <v>14932.6</v>
      </c>
      <c r="Y45" s="249" t="n">
        <v>20603.3</v>
      </c>
      <c r="Z45" s="249" t="n">
        <v>7990.9</v>
      </c>
      <c r="AA45" s="249" t="n">
        <v>16467.5</v>
      </c>
      <c r="AB45" s="249" t="n">
        <v>241364.8</v>
      </c>
      <c r="AD45" s="248"/>
      <c r="AE45" s="248"/>
    </row>
    <row r="46" s="230" customFormat="true" ht="15.95" hidden="false" customHeight="true" outlineLevel="0" collapsed="false">
      <c r="A46" s="120" t="s">
        <v>53</v>
      </c>
      <c r="B46" s="249" t="n">
        <v>138318.5</v>
      </c>
      <c r="C46" s="249" t="n">
        <v>2342.9</v>
      </c>
      <c r="D46" s="249" t="n">
        <v>1761.6</v>
      </c>
      <c r="E46" s="249" t="n">
        <v>14320.3</v>
      </c>
      <c r="F46" s="249" t="n">
        <v>5193.2</v>
      </c>
      <c r="G46" s="249" t="n">
        <v>2417.5</v>
      </c>
      <c r="H46" s="247" t="n">
        <v>1753.7</v>
      </c>
      <c r="I46" s="249" t="n">
        <v>5945.6</v>
      </c>
      <c r="J46" s="249" t="n">
        <v>2822.2</v>
      </c>
      <c r="K46" s="249" t="n">
        <v>6814.2</v>
      </c>
      <c r="L46" s="249" t="n">
        <v>2684.6</v>
      </c>
      <c r="M46" s="249" t="n">
        <v>820.1</v>
      </c>
      <c r="N46" s="249" t="n">
        <v>6920.9</v>
      </c>
      <c r="O46" s="120" t="s">
        <v>53</v>
      </c>
      <c r="P46" s="249" t="n">
        <v>3898</v>
      </c>
      <c r="Q46" s="249" t="n">
        <v>27566</v>
      </c>
      <c r="R46" s="249" t="n">
        <v>2894.1</v>
      </c>
      <c r="S46" s="249" t="n">
        <v>2005</v>
      </c>
      <c r="T46" s="249" t="n">
        <v>1968.1</v>
      </c>
      <c r="U46" s="249" t="n">
        <v>1519.9</v>
      </c>
      <c r="V46" s="249" t="n">
        <v>13239.2</v>
      </c>
      <c r="W46" s="249" t="n">
        <v>3373.2</v>
      </c>
      <c r="X46" s="249" t="n">
        <v>1527.4</v>
      </c>
      <c r="Y46" s="249" t="n">
        <v>2721.9</v>
      </c>
      <c r="Z46" s="249" t="n">
        <v>964.8</v>
      </c>
      <c r="AA46" s="249" t="n">
        <v>2860</v>
      </c>
      <c r="AB46" s="249" t="n">
        <v>19984.1</v>
      </c>
      <c r="AD46" s="248"/>
      <c r="AE46" s="248"/>
    </row>
    <row r="47" s="230" customFormat="true" ht="15.95" hidden="false" customHeight="true" outlineLevel="0" collapsed="false">
      <c r="A47" s="251" t="s">
        <v>54</v>
      </c>
      <c r="B47" s="252" t="n">
        <v>27066.9</v>
      </c>
      <c r="C47" s="252" t="n">
        <v>569.4</v>
      </c>
      <c r="D47" s="252" t="n">
        <v>708.9</v>
      </c>
      <c r="E47" s="252" t="n">
        <v>2361.1</v>
      </c>
      <c r="F47" s="252" t="n">
        <v>641.9</v>
      </c>
      <c r="G47" s="252" t="n">
        <v>476</v>
      </c>
      <c r="H47" s="253" t="n">
        <v>578.9</v>
      </c>
      <c r="I47" s="252" t="n">
        <v>1028.3</v>
      </c>
      <c r="J47" s="252" t="n">
        <v>2049.9</v>
      </c>
      <c r="K47" s="252" t="n">
        <v>1415.8</v>
      </c>
      <c r="L47" s="252" t="n">
        <v>236.7</v>
      </c>
      <c r="M47" s="252" t="n">
        <v>121.6</v>
      </c>
      <c r="N47" s="252" t="n">
        <v>2778.6</v>
      </c>
      <c r="O47" s="251" t="s">
        <v>54</v>
      </c>
      <c r="P47" s="252" t="n">
        <v>405</v>
      </c>
      <c r="Q47" s="252" t="n">
        <v>2622.5</v>
      </c>
      <c r="R47" s="252" t="n">
        <v>417</v>
      </c>
      <c r="S47" s="252" t="n">
        <v>560.4</v>
      </c>
      <c r="T47" s="252" t="n">
        <v>330.9</v>
      </c>
      <c r="U47" s="252" t="n">
        <v>366.8</v>
      </c>
      <c r="V47" s="252" t="n">
        <v>2432.2</v>
      </c>
      <c r="W47" s="252" t="n">
        <v>389.2</v>
      </c>
      <c r="X47" s="252" t="n">
        <v>524.9</v>
      </c>
      <c r="Y47" s="252" t="n">
        <v>465.1</v>
      </c>
      <c r="Z47" s="252" t="n">
        <v>257.1</v>
      </c>
      <c r="AA47" s="252" t="n">
        <v>393.1</v>
      </c>
      <c r="AB47" s="252" t="n">
        <v>4935.6</v>
      </c>
      <c r="AD47" s="248"/>
      <c r="AE47" s="248"/>
    </row>
    <row r="49" customFormat="false" ht="15" hidden="false" customHeight="true" outlineLevel="0" collapsed="false"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54" t="s">
        <v>50</v>
      </c>
      <c r="N49" s="254"/>
      <c r="P49" s="223"/>
      <c r="Q49" s="223"/>
      <c r="R49" s="223"/>
      <c r="S49" s="223"/>
      <c r="T49" s="223"/>
      <c r="U49" s="223"/>
      <c r="V49" s="223"/>
      <c r="W49" s="255"/>
      <c r="X49" s="255"/>
      <c r="Y49" s="255"/>
      <c r="Z49" s="255"/>
      <c r="AA49" s="255"/>
      <c r="AB49" s="254" t="s">
        <v>50</v>
      </c>
      <c r="AC49" s="224"/>
      <c r="AD49" s="248"/>
      <c r="AE49" s="248"/>
    </row>
    <row r="50" s="243" customFormat="true" ht="48.75" hidden="false" customHeight="true" outlineLevel="0" collapsed="false">
      <c r="A50" s="241"/>
      <c r="B50" s="111" t="s">
        <v>123</v>
      </c>
      <c r="C50" s="111" t="s">
        <v>124</v>
      </c>
      <c r="D50" s="111" t="s">
        <v>125</v>
      </c>
      <c r="E50" s="112" t="s">
        <v>258</v>
      </c>
      <c r="F50" s="241" t="s">
        <v>151</v>
      </c>
      <c r="G50" s="111" t="s">
        <v>259</v>
      </c>
      <c r="H50" s="111" t="s">
        <v>260</v>
      </c>
      <c r="I50" s="111" t="s">
        <v>130</v>
      </c>
      <c r="J50" s="111" t="s">
        <v>261</v>
      </c>
      <c r="K50" s="111" t="s">
        <v>132</v>
      </c>
      <c r="L50" s="111" t="s">
        <v>262</v>
      </c>
      <c r="M50" s="111" t="s">
        <v>152</v>
      </c>
      <c r="N50" s="241" t="s">
        <v>135</v>
      </c>
      <c r="O50" s="241"/>
      <c r="P50" s="111" t="s">
        <v>263</v>
      </c>
      <c r="Q50" s="111" t="s">
        <v>137</v>
      </c>
      <c r="R50" s="111" t="s">
        <v>264</v>
      </c>
      <c r="S50" s="111" t="s">
        <v>265</v>
      </c>
      <c r="T50" s="241" t="s">
        <v>140</v>
      </c>
      <c r="U50" s="242" t="s">
        <v>266</v>
      </c>
      <c r="V50" s="111" t="s">
        <v>267</v>
      </c>
      <c r="W50" s="111" t="s">
        <v>268</v>
      </c>
      <c r="X50" s="111" t="s">
        <v>269</v>
      </c>
      <c r="Y50" s="111" t="s">
        <v>145</v>
      </c>
      <c r="Z50" s="111" t="s">
        <v>270</v>
      </c>
      <c r="AA50" s="111" t="s">
        <v>271</v>
      </c>
      <c r="AB50" s="112" t="s">
        <v>148</v>
      </c>
      <c r="AD50" s="248"/>
      <c r="AE50" s="248"/>
    </row>
    <row r="51" customFormat="false" ht="9" hidden="false" customHeight="true" outlineLevel="0" collapsed="false">
      <c r="A51" s="181"/>
      <c r="B51" s="256"/>
      <c r="C51" s="256"/>
      <c r="D51" s="256"/>
      <c r="E51" s="256"/>
      <c r="F51" s="257"/>
      <c r="G51" s="257"/>
      <c r="H51" s="256"/>
      <c r="I51" s="256"/>
      <c r="J51" s="256"/>
      <c r="K51" s="256"/>
      <c r="L51" s="256"/>
      <c r="M51" s="256"/>
      <c r="N51" s="256"/>
      <c r="O51" s="181"/>
      <c r="P51" s="218"/>
      <c r="Q51" s="218"/>
      <c r="R51" s="218"/>
      <c r="S51" s="218"/>
      <c r="T51" s="218"/>
      <c r="U51" s="218"/>
      <c r="V51" s="218"/>
      <c r="W51" s="218"/>
      <c r="X51" s="218"/>
      <c r="Y51" s="218"/>
      <c r="Z51" s="218"/>
      <c r="AA51" s="218"/>
      <c r="AB51" s="218"/>
      <c r="AC51" s="224"/>
      <c r="AD51" s="248"/>
      <c r="AE51" s="248"/>
    </row>
    <row r="52" s="230" customFormat="true" ht="18" hidden="false" customHeight="true" outlineLevel="0" collapsed="false">
      <c r="A52" s="258" t="s">
        <v>61</v>
      </c>
      <c r="B52" s="249" t="n">
        <v>23643215.7</v>
      </c>
      <c r="C52" s="249" t="n">
        <v>576385.4</v>
      </c>
      <c r="D52" s="249" t="n">
        <v>613543.1</v>
      </c>
      <c r="E52" s="249" t="n">
        <v>2116355.3</v>
      </c>
      <c r="F52" s="249" t="n">
        <v>1061715</v>
      </c>
      <c r="G52" s="249" t="n">
        <v>653559.1</v>
      </c>
      <c r="H52" s="247" t="n">
        <v>1030574.7</v>
      </c>
      <c r="I52" s="249" t="n">
        <v>1443280</v>
      </c>
      <c r="J52" s="249" t="n">
        <v>671698.2</v>
      </c>
      <c r="K52" s="249" t="n">
        <v>1052299.6</v>
      </c>
      <c r="L52" s="249" t="n">
        <v>410555.9</v>
      </c>
      <c r="M52" s="249" t="n">
        <v>431094.9</v>
      </c>
      <c r="N52" s="249" t="n">
        <v>1464440.9</v>
      </c>
      <c r="O52" s="258" t="s">
        <v>61</v>
      </c>
      <c r="P52" s="249" t="n">
        <v>1010999.2</v>
      </c>
      <c r="Q52" s="249" t="n">
        <v>1178314.6</v>
      </c>
      <c r="R52" s="249" t="n">
        <v>759892.9</v>
      </c>
      <c r="S52" s="249" t="n">
        <v>585941.4</v>
      </c>
      <c r="T52" s="249" t="n">
        <v>613047.8</v>
      </c>
      <c r="U52" s="249" t="n">
        <v>613287.2</v>
      </c>
      <c r="V52" s="249" t="n">
        <v>1794341.5</v>
      </c>
      <c r="W52" s="249" t="n">
        <v>621534.9</v>
      </c>
      <c r="X52" s="249" t="n">
        <v>551085.8</v>
      </c>
      <c r="Y52" s="249" t="n">
        <v>743007.4</v>
      </c>
      <c r="Z52" s="249" t="n">
        <v>594002.8</v>
      </c>
      <c r="AA52" s="249" t="n">
        <v>495952.7</v>
      </c>
      <c r="AB52" s="249" t="n">
        <v>2556305.4</v>
      </c>
      <c r="AD52" s="248"/>
      <c r="AE52" s="248"/>
    </row>
    <row r="53" customFormat="false" ht="18" hidden="false" customHeight="true" outlineLevel="0" collapsed="false">
      <c r="A53" s="259" t="s">
        <v>56</v>
      </c>
      <c r="B53" s="249" t="n">
        <v>7042145</v>
      </c>
      <c r="C53" s="249" t="n">
        <v>124815.3</v>
      </c>
      <c r="D53" s="249" t="n">
        <v>116309.7</v>
      </c>
      <c r="E53" s="249" t="n">
        <v>737178.5</v>
      </c>
      <c r="F53" s="249" t="n">
        <v>277197.6</v>
      </c>
      <c r="G53" s="249" t="n">
        <v>159533.8</v>
      </c>
      <c r="H53" s="260" t="n">
        <v>219655.7</v>
      </c>
      <c r="I53" s="249" t="n">
        <v>348438.3</v>
      </c>
      <c r="J53" s="249" t="n">
        <v>110285.4</v>
      </c>
      <c r="K53" s="249" t="n">
        <v>409586.1</v>
      </c>
      <c r="L53" s="249" t="n">
        <v>121731.1</v>
      </c>
      <c r="M53" s="249" t="n">
        <v>52033.1</v>
      </c>
      <c r="N53" s="249" t="n">
        <v>466426.8</v>
      </c>
      <c r="O53" s="258" t="s">
        <v>56</v>
      </c>
      <c r="P53" s="249" t="n">
        <v>131574.1</v>
      </c>
      <c r="Q53" s="249" t="n">
        <v>531153.4</v>
      </c>
      <c r="R53" s="249" t="n">
        <v>164505.8</v>
      </c>
      <c r="S53" s="249" t="n">
        <v>170250.5</v>
      </c>
      <c r="T53" s="249" t="n">
        <v>126002</v>
      </c>
      <c r="U53" s="249" t="n">
        <v>85814.4</v>
      </c>
      <c r="V53" s="249" t="n">
        <v>604457.6</v>
      </c>
      <c r="W53" s="249" t="n">
        <v>158443.7</v>
      </c>
      <c r="X53" s="249" t="n">
        <v>123288.6</v>
      </c>
      <c r="Y53" s="249" t="n">
        <v>121064.5</v>
      </c>
      <c r="Z53" s="249" t="n">
        <v>113384.9</v>
      </c>
      <c r="AA53" s="249" t="n">
        <v>165434</v>
      </c>
      <c r="AB53" s="249" t="n">
        <v>1403580.1</v>
      </c>
      <c r="AC53" s="224"/>
      <c r="AD53" s="248"/>
      <c r="AE53" s="248"/>
    </row>
    <row r="54" s="264" customFormat="true" ht="18" hidden="false" customHeight="true" outlineLevel="0" collapsed="false">
      <c r="A54" s="261" t="s">
        <v>284</v>
      </c>
      <c r="B54" s="262" t="n">
        <v>144306062.6</v>
      </c>
      <c r="C54" s="262" t="n">
        <v>2914061.1</v>
      </c>
      <c r="D54" s="262" t="n">
        <v>2393496.8</v>
      </c>
      <c r="E54" s="262" t="n">
        <v>16366244.5</v>
      </c>
      <c r="F54" s="262" t="n">
        <v>5837632</v>
      </c>
      <c r="G54" s="262" t="n">
        <v>3352329.2</v>
      </c>
      <c r="H54" s="263" t="n">
        <v>2822321.6</v>
      </c>
      <c r="I54" s="263" t="n">
        <v>7634683.6</v>
      </c>
      <c r="J54" s="263" t="n">
        <v>2780093.6</v>
      </c>
      <c r="K54" s="263" t="n">
        <v>8675196.1</v>
      </c>
      <c r="L54" s="263" t="n">
        <v>2907015</v>
      </c>
      <c r="M54" s="263" t="n">
        <v>1281076.1</v>
      </c>
      <c r="N54" s="263" t="n">
        <v>7572397.6</v>
      </c>
      <c r="O54" s="261" t="s">
        <v>284</v>
      </c>
      <c r="P54" s="262" t="n">
        <v>3616127.1</v>
      </c>
      <c r="Q54" s="262" t="n">
        <v>10528818.3</v>
      </c>
      <c r="R54" s="262" t="n">
        <v>3772898.9</v>
      </c>
      <c r="S54" s="262" t="n">
        <v>2337383.4</v>
      </c>
      <c r="T54" s="262" t="n">
        <v>2710805.8</v>
      </c>
      <c r="U54" s="262" t="n">
        <v>2002819.8</v>
      </c>
      <c r="V54" s="262" t="n">
        <v>12346118.6</v>
      </c>
      <c r="W54" s="262" t="n">
        <v>2887559.8</v>
      </c>
      <c r="X54" s="262" t="n">
        <v>2213690.2</v>
      </c>
      <c r="Y54" s="262" t="n">
        <v>3154802.9</v>
      </c>
      <c r="Z54" s="262" t="n">
        <v>2030752.6</v>
      </c>
      <c r="AA54" s="262" t="n">
        <v>3148780.5</v>
      </c>
      <c r="AB54" s="262" t="n">
        <v>29018957.5</v>
      </c>
      <c r="AD54" s="265"/>
      <c r="AE54" s="265"/>
    </row>
    <row r="55" s="230" customFormat="true" ht="18" hidden="false" customHeight="true" outlineLevel="0" collapsed="false">
      <c r="A55" s="177" t="s">
        <v>65</v>
      </c>
      <c r="B55" s="247" t="n">
        <v>1070736.6</v>
      </c>
      <c r="C55" s="247" t="n">
        <v>10482.3</v>
      </c>
      <c r="D55" s="247" t="n">
        <v>10789.6</v>
      </c>
      <c r="E55" s="247" t="n">
        <v>86825.3</v>
      </c>
      <c r="F55" s="247" t="n">
        <v>21169.5</v>
      </c>
      <c r="G55" s="247" t="n">
        <v>8634.9</v>
      </c>
      <c r="H55" s="249" t="n">
        <v>15117</v>
      </c>
      <c r="I55" s="249" t="n">
        <v>44140.7</v>
      </c>
      <c r="J55" s="249" t="n">
        <v>7929.9</v>
      </c>
      <c r="K55" s="249" t="n">
        <v>52451</v>
      </c>
      <c r="L55" s="249" t="n">
        <v>13312</v>
      </c>
      <c r="M55" s="249" t="n">
        <v>1997.3</v>
      </c>
      <c r="N55" s="249" t="n">
        <v>65590.7</v>
      </c>
      <c r="O55" s="177" t="s">
        <v>65</v>
      </c>
      <c r="P55" s="249" t="n">
        <v>12004.6</v>
      </c>
      <c r="Q55" s="249" t="n">
        <v>84030.4</v>
      </c>
      <c r="R55" s="249" t="n">
        <v>19686.3</v>
      </c>
      <c r="S55" s="249" t="n">
        <v>12972.1</v>
      </c>
      <c r="T55" s="249" t="n">
        <v>9925.1</v>
      </c>
      <c r="U55" s="249" t="n">
        <v>11100.8</v>
      </c>
      <c r="V55" s="249" t="n">
        <v>82891.4</v>
      </c>
      <c r="W55" s="249" t="n">
        <v>18001.6</v>
      </c>
      <c r="X55" s="249" t="n">
        <v>14027.1</v>
      </c>
      <c r="Y55" s="249" t="n">
        <v>16181.7</v>
      </c>
      <c r="Z55" s="249" t="n">
        <v>5638.4</v>
      </c>
      <c r="AA55" s="249" t="n">
        <v>13463.3</v>
      </c>
      <c r="AB55" s="249" t="n">
        <v>432373.6</v>
      </c>
      <c r="AD55" s="248"/>
      <c r="AE55" s="248"/>
    </row>
    <row r="56" s="230" customFormat="true" ht="18" hidden="false" customHeight="true" outlineLevel="0" collapsed="false">
      <c r="A56" s="177" t="s">
        <v>66</v>
      </c>
      <c r="B56" s="246" t="n">
        <v>6030418.7</v>
      </c>
      <c r="C56" s="246" t="n">
        <v>57073.9</v>
      </c>
      <c r="D56" s="246" t="n">
        <v>51368.6</v>
      </c>
      <c r="E56" s="246" t="n">
        <v>482178.8</v>
      </c>
      <c r="F56" s="246" t="n">
        <v>70170.2</v>
      </c>
      <c r="G56" s="246" t="n">
        <v>50216.4</v>
      </c>
      <c r="H56" s="249" t="n">
        <v>17114</v>
      </c>
      <c r="I56" s="249" t="n">
        <v>112451</v>
      </c>
      <c r="J56" s="249" t="n">
        <v>15879.1</v>
      </c>
      <c r="K56" s="249" t="n">
        <v>130524.5</v>
      </c>
      <c r="L56" s="249" t="n">
        <v>13234</v>
      </c>
      <c r="M56" s="249" t="n">
        <v>3027.5</v>
      </c>
      <c r="N56" s="249" t="n">
        <v>321786.9</v>
      </c>
      <c r="O56" s="177" t="s">
        <v>66</v>
      </c>
      <c r="P56" s="249" t="n">
        <v>34643.1</v>
      </c>
      <c r="Q56" s="249" t="n">
        <v>662707.4</v>
      </c>
      <c r="R56" s="249" t="n">
        <v>52918.2</v>
      </c>
      <c r="S56" s="249" t="n">
        <v>33014.4</v>
      </c>
      <c r="T56" s="249" t="n">
        <v>60987.3</v>
      </c>
      <c r="U56" s="249" t="n">
        <v>16454.3</v>
      </c>
      <c r="V56" s="249" t="n">
        <v>590245</v>
      </c>
      <c r="W56" s="249" t="n">
        <v>107609.4</v>
      </c>
      <c r="X56" s="249" t="n">
        <v>22435.5</v>
      </c>
      <c r="Y56" s="249" t="n">
        <v>77330.7</v>
      </c>
      <c r="Z56" s="249" t="n">
        <v>19703.7</v>
      </c>
      <c r="AA56" s="249" t="n">
        <v>9277.4</v>
      </c>
      <c r="AB56" s="249" t="n">
        <v>3018067.4</v>
      </c>
      <c r="AD56" s="248"/>
      <c r="AE56" s="248"/>
    </row>
    <row r="57" s="230" customFormat="true" ht="18" hidden="false" customHeight="true" outlineLevel="0" collapsed="false">
      <c r="A57" s="177" t="s">
        <v>67</v>
      </c>
      <c r="B57" s="249" t="n">
        <v>182892.4</v>
      </c>
      <c r="C57" s="249" t="n">
        <v>436.8</v>
      </c>
      <c r="D57" s="249" t="n">
        <v>127</v>
      </c>
      <c r="E57" s="249" t="n">
        <v>5373.2</v>
      </c>
      <c r="F57" s="249" t="n">
        <v>630.3</v>
      </c>
      <c r="G57" s="249" t="n">
        <v>223.9</v>
      </c>
      <c r="H57" s="249" t="n">
        <v>228.2</v>
      </c>
      <c r="I57" s="249" t="n">
        <v>430</v>
      </c>
      <c r="J57" s="249" t="n">
        <v>183.5</v>
      </c>
      <c r="K57" s="249" t="n">
        <v>1872.3</v>
      </c>
      <c r="L57" s="249" t="n">
        <v>327.5</v>
      </c>
      <c r="M57" s="249" t="n">
        <v>114.6</v>
      </c>
      <c r="N57" s="249" t="n">
        <v>489.3</v>
      </c>
      <c r="O57" s="177" t="s">
        <v>67</v>
      </c>
      <c r="P57" s="249" t="n">
        <v>261.2</v>
      </c>
      <c r="Q57" s="249" t="n">
        <v>6406.4</v>
      </c>
      <c r="R57" s="249" t="n">
        <v>350.2</v>
      </c>
      <c r="S57" s="249" t="n">
        <v>125.6</v>
      </c>
      <c r="T57" s="249" t="n">
        <v>2863.1</v>
      </c>
      <c r="U57" s="249" t="n">
        <v>159.6</v>
      </c>
      <c r="V57" s="249" t="n">
        <v>989.5</v>
      </c>
      <c r="W57" s="249" t="n">
        <v>205.8</v>
      </c>
      <c r="X57" s="249" t="n">
        <v>215.9</v>
      </c>
      <c r="Y57" s="249" t="n">
        <v>297.4</v>
      </c>
      <c r="Z57" s="249" t="n">
        <v>98.4</v>
      </c>
      <c r="AA57" s="249" t="n">
        <v>134.9</v>
      </c>
      <c r="AB57" s="249" t="n">
        <v>160347.8</v>
      </c>
      <c r="AD57" s="248"/>
      <c r="AE57" s="248"/>
    </row>
    <row r="58" s="230" customFormat="true" ht="18" hidden="false" customHeight="true" outlineLevel="0" collapsed="false">
      <c r="A58" s="177" t="s">
        <v>68</v>
      </c>
      <c r="B58" s="249" t="n">
        <v>117767.1</v>
      </c>
      <c r="C58" s="249" t="n">
        <v>1534.3</v>
      </c>
      <c r="D58" s="249" t="n">
        <v>639.6</v>
      </c>
      <c r="E58" s="249" t="n">
        <v>10528</v>
      </c>
      <c r="F58" s="249" t="n">
        <v>2082.1</v>
      </c>
      <c r="G58" s="249" t="n">
        <v>981.7</v>
      </c>
      <c r="H58" s="249" t="n">
        <v>1372.4</v>
      </c>
      <c r="I58" s="249" t="n">
        <v>3164.4</v>
      </c>
      <c r="J58" s="249" t="n">
        <v>1980.1</v>
      </c>
      <c r="K58" s="249" t="n">
        <v>3241.6</v>
      </c>
      <c r="L58" s="249" t="n">
        <v>854.5</v>
      </c>
      <c r="M58" s="249" t="n">
        <v>40.4</v>
      </c>
      <c r="N58" s="249" t="n">
        <v>5893.9</v>
      </c>
      <c r="O58" s="177" t="s">
        <v>68</v>
      </c>
      <c r="P58" s="249" t="n">
        <v>1479.7</v>
      </c>
      <c r="Q58" s="249" t="n">
        <v>21580.2</v>
      </c>
      <c r="R58" s="249" t="n">
        <v>1764.5</v>
      </c>
      <c r="S58" s="249" t="n">
        <v>1488</v>
      </c>
      <c r="T58" s="249" t="n">
        <v>707.9</v>
      </c>
      <c r="U58" s="249" t="n">
        <v>431</v>
      </c>
      <c r="V58" s="249" t="n">
        <v>13992.1</v>
      </c>
      <c r="W58" s="249" t="n">
        <v>1292.4</v>
      </c>
      <c r="X58" s="249" t="n">
        <v>1164.2</v>
      </c>
      <c r="Y58" s="249" t="n">
        <v>1231.5</v>
      </c>
      <c r="Z58" s="249" t="n">
        <v>1650.9</v>
      </c>
      <c r="AA58" s="249" t="n">
        <v>825.6</v>
      </c>
      <c r="AB58" s="249" t="n">
        <v>37846.1</v>
      </c>
      <c r="AD58" s="248"/>
      <c r="AE58" s="248"/>
    </row>
    <row r="59" s="230" customFormat="true" ht="18" hidden="false" customHeight="true" outlineLevel="0" collapsed="false">
      <c r="A59" s="177" t="s">
        <v>69</v>
      </c>
      <c r="B59" s="249" t="n">
        <v>1510388.1</v>
      </c>
      <c r="C59" s="249" t="n">
        <v>17595.1</v>
      </c>
      <c r="D59" s="249" t="n">
        <v>24706.5</v>
      </c>
      <c r="E59" s="249" t="n">
        <v>123806.3</v>
      </c>
      <c r="F59" s="249" t="n">
        <v>22987.5</v>
      </c>
      <c r="G59" s="249" t="n">
        <v>19740.4</v>
      </c>
      <c r="H59" s="249" t="n">
        <v>8876</v>
      </c>
      <c r="I59" s="249" t="n">
        <v>39360.8</v>
      </c>
      <c r="J59" s="249" t="n">
        <v>11425.1</v>
      </c>
      <c r="K59" s="249" t="n">
        <v>65770</v>
      </c>
      <c r="L59" s="249" t="n">
        <v>7369.6</v>
      </c>
      <c r="M59" s="249" t="n">
        <v>4761.5</v>
      </c>
      <c r="N59" s="249" t="n">
        <v>82729.4</v>
      </c>
      <c r="O59" s="177" t="s">
        <v>69</v>
      </c>
      <c r="P59" s="249" t="n">
        <v>19949.5</v>
      </c>
      <c r="Q59" s="249" t="n">
        <v>190454.7</v>
      </c>
      <c r="R59" s="249" t="n">
        <v>28872.7</v>
      </c>
      <c r="S59" s="249" t="n">
        <v>10840.3</v>
      </c>
      <c r="T59" s="249" t="n">
        <v>20840.5</v>
      </c>
      <c r="U59" s="249" t="n">
        <v>9193.9</v>
      </c>
      <c r="V59" s="249" t="n">
        <v>121201.4</v>
      </c>
      <c r="W59" s="249" t="n">
        <v>29292.4</v>
      </c>
      <c r="X59" s="249" t="n">
        <v>7725.2</v>
      </c>
      <c r="Y59" s="249" t="n">
        <v>24419</v>
      </c>
      <c r="Z59" s="249" t="n">
        <v>7907.3</v>
      </c>
      <c r="AA59" s="249" t="n">
        <v>4489.3</v>
      </c>
      <c r="AB59" s="249" t="n">
        <v>606073.7</v>
      </c>
      <c r="AD59" s="248"/>
      <c r="AE59" s="248"/>
    </row>
    <row r="60" s="230" customFormat="true" ht="18" hidden="false" customHeight="true" outlineLevel="0" collapsed="false">
      <c r="A60" s="177" t="s">
        <v>70</v>
      </c>
      <c r="B60" s="249" t="n">
        <v>771110.9</v>
      </c>
      <c r="C60" s="249" t="n">
        <v>7059.6</v>
      </c>
      <c r="D60" s="249" t="n">
        <v>5666.2</v>
      </c>
      <c r="E60" s="249" t="n">
        <v>80100.5</v>
      </c>
      <c r="F60" s="249" t="n">
        <v>19678.2</v>
      </c>
      <c r="G60" s="249" t="n">
        <v>16793.5</v>
      </c>
      <c r="H60" s="249" t="n">
        <v>9442.4</v>
      </c>
      <c r="I60" s="249" t="n">
        <v>34570.4</v>
      </c>
      <c r="J60" s="249" t="n">
        <v>6981.7</v>
      </c>
      <c r="K60" s="249" t="n">
        <v>57785.5</v>
      </c>
      <c r="L60" s="249" t="n">
        <v>8702.9</v>
      </c>
      <c r="M60" s="249" t="n">
        <v>3008.3</v>
      </c>
      <c r="N60" s="249" t="n">
        <v>43525.9</v>
      </c>
      <c r="O60" s="177" t="s">
        <v>70</v>
      </c>
      <c r="P60" s="249" t="n">
        <v>11801</v>
      </c>
      <c r="Q60" s="249" t="n">
        <v>59712.3</v>
      </c>
      <c r="R60" s="249" t="n">
        <v>16259.4</v>
      </c>
      <c r="S60" s="249" t="n">
        <v>10097.3</v>
      </c>
      <c r="T60" s="249" t="n">
        <v>7479.2</v>
      </c>
      <c r="U60" s="249" t="n">
        <v>4153.2</v>
      </c>
      <c r="V60" s="249" t="n">
        <v>52531.2</v>
      </c>
      <c r="W60" s="249" t="n">
        <v>9505.3</v>
      </c>
      <c r="X60" s="249" t="n">
        <v>7855.6</v>
      </c>
      <c r="Y60" s="249" t="n">
        <v>9441.3</v>
      </c>
      <c r="Z60" s="249" t="n">
        <v>5814.1</v>
      </c>
      <c r="AA60" s="249" t="n">
        <v>11451.1</v>
      </c>
      <c r="AB60" s="249" t="n">
        <v>271694.8</v>
      </c>
      <c r="AD60" s="248"/>
      <c r="AE60" s="248"/>
    </row>
    <row r="61" s="230" customFormat="true" ht="18" hidden="false" customHeight="true" outlineLevel="0" collapsed="false">
      <c r="A61" s="266" t="s">
        <v>71</v>
      </c>
      <c r="B61" s="249" t="n">
        <v>4043421.5</v>
      </c>
      <c r="C61" s="249" t="n">
        <v>61977.5</v>
      </c>
      <c r="D61" s="249" t="n">
        <v>23239.1</v>
      </c>
      <c r="E61" s="249" t="n">
        <v>457638.6</v>
      </c>
      <c r="F61" s="249" t="n">
        <v>69160.8</v>
      </c>
      <c r="G61" s="249" t="n">
        <v>35585.8</v>
      </c>
      <c r="H61" s="249" t="n">
        <v>31810.9</v>
      </c>
      <c r="I61" s="249" t="n">
        <v>165138.6</v>
      </c>
      <c r="J61" s="249" t="n">
        <v>41982.5</v>
      </c>
      <c r="K61" s="249" t="n">
        <v>82439.1</v>
      </c>
      <c r="L61" s="249" t="n">
        <v>18851.3</v>
      </c>
      <c r="M61" s="249" t="n">
        <v>12610.7</v>
      </c>
      <c r="N61" s="249" t="n">
        <v>192974.9</v>
      </c>
      <c r="O61" s="266" t="s">
        <v>71</v>
      </c>
      <c r="P61" s="249" t="n">
        <v>49163.6</v>
      </c>
      <c r="Q61" s="249" t="n">
        <v>381420.3</v>
      </c>
      <c r="R61" s="249" t="n">
        <v>71881.8</v>
      </c>
      <c r="S61" s="249" t="n">
        <v>44646.3</v>
      </c>
      <c r="T61" s="249" t="n">
        <v>32167.7</v>
      </c>
      <c r="U61" s="249" t="n">
        <v>22393.6</v>
      </c>
      <c r="V61" s="249" t="n">
        <v>378148.6</v>
      </c>
      <c r="W61" s="249" t="n">
        <v>69799.4</v>
      </c>
      <c r="X61" s="249" t="n">
        <v>27212.6</v>
      </c>
      <c r="Y61" s="249" t="n">
        <v>51846</v>
      </c>
      <c r="Z61" s="249" t="n">
        <v>29015.6</v>
      </c>
      <c r="AA61" s="249" t="n">
        <v>13912.6</v>
      </c>
      <c r="AB61" s="249" t="n">
        <v>1678403.6</v>
      </c>
      <c r="AD61" s="248"/>
      <c r="AE61" s="248"/>
    </row>
    <row r="62" s="230" customFormat="true" ht="18" hidden="false" customHeight="true" outlineLevel="0" collapsed="false">
      <c r="A62" s="266" t="s">
        <v>72</v>
      </c>
      <c r="B62" s="249" t="n">
        <v>113588.1</v>
      </c>
      <c r="C62" s="249" t="n">
        <v>1712.8</v>
      </c>
      <c r="D62" s="249" t="n">
        <v>392.3</v>
      </c>
      <c r="E62" s="249" t="n">
        <v>7981.4</v>
      </c>
      <c r="F62" s="249" t="n">
        <v>671.2</v>
      </c>
      <c r="G62" s="249" t="n">
        <v>223.4</v>
      </c>
      <c r="H62" s="249" t="n">
        <v>1166.5</v>
      </c>
      <c r="I62" s="249" t="n">
        <v>4042.9</v>
      </c>
      <c r="J62" s="249" t="n">
        <v>297.3</v>
      </c>
      <c r="K62" s="249" t="n">
        <v>28200.7</v>
      </c>
      <c r="L62" s="249" t="n">
        <v>162.5</v>
      </c>
      <c r="M62" s="249" t="n">
        <v>58.4</v>
      </c>
      <c r="N62" s="249" t="n">
        <v>15835.2</v>
      </c>
      <c r="O62" s="266" t="s">
        <v>72</v>
      </c>
      <c r="P62" s="249" t="n">
        <v>853.2</v>
      </c>
      <c r="Q62" s="249" t="n">
        <v>11972.8</v>
      </c>
      <c r="R62" s="249" t="n">
        <v>763</v>
      </c>
      <c r="S62" s="249" t="n">
        <v>344.6</v>
      </c>
      <c r="T62" s="249" t="n">
        <v>2393</v>
      </c>
      <c r="U62" s="249" t="n">
        <v>187</v>
      </c>
      <c r="V62" s="249" t="n">
        <v>5035</v>
      </c>
      <c r="W62" s="249" t="n">
        <v>803</v>
      </c>
      <c r="X62" s="249" t="n">
        <v>371.9</v>
      </c>
      <c r="Y62" s="249" t="n">
        <v>277</v>
      </c>
      <c r="Z62" s="249" t="n">
        <v>179.5</v>
      </c>
      <c r="AA62" s="249" t="n">
        <v>544.2</v>
      </c>
      <c r="AB62" s="249" t="n">
        <v>29119.3</v>
      </c>
      <c r="AD62" s="248"/>
      <c r="AE62" s="248"/>
    </row>
    <row r="63" s="230" customFormat="true" ht="18" hidden="false" customHeight="true" outlineLevel="0" collapsed="false">
      <c r="A63" s="177" t="s">
        <v>73</v>
      </c>
      <c r="B63" s="249" t="n">
        <v>10065172.5</v>
      </c>
      <c r="C63" s="249" t="n">
        <v>80997.3</v>
      </c>
      <c r="D63" s="249" t="n">
        <v>152941.2</v>
      </c>
      <c r="E63" s="249" t="n">
        <v>1145959.2</v>
      </c>
      <c r="F63" s="249" t="n">
        <v>285254.8</v>
      </c>
      <c r="G63" s="249" t="n">
        <v>132118.8</v>
      </c>
      <c r="H63" s="249" t="n">
        <v>139535.1</v>
      </c>
      <c r="I63" s="249" t="n">
        <v>479533.6</v>
      </c>
      <c r="J63" s="249" t="n">
        <v>124217.5</v>
      </c>
      <c r="K63" s="249" t="n">
        <v>731404.7</v>
      </c>
      <c r="L63" s="249" t="n">
        <v>129651.2</v>
      </c>
      <c r="M63" s="249" t="n">
        <v>49882.1</v>
      </c>
      <c r="N63" s="249" t="n">
        <v>487258.4</v>
      </c>
      <c r="O63" s="177" t="s">
        <v>73</v>
      </c>
      <c r="P63" s="249" t="n">
        <v>184751.9</v>
      </c>
      <c r="Q63" s="249" t="n">
        <v>1048757.5</v>
      </c>
      <c r="R63" s="249" t="n">
        <v>292666.6</v>
      </c>
      <c r="S63" s="249" t="n">
        <v>124127.8</v>
      </c>
      <c r="T63" s="249" t="n">
        <v>131075.6</v>
      </c>
      <c r="U63" s="249" t="n">
        <v>102298.8</v>
      </c>
      <c r="V63" s="249" t="n">
        <v>785746.7</v>
      </c>
      <c r="W63" s="249" t="n">
        <v>152319.8</v>
      </c>
      <c r="X63" s="249" t="n">
        <v>111764.5</v>
      </c>
      <c r="Y63" s="249" t="n">
        <v>152145.9</v>
      </c>
      <c r="Z63" s="249" t="n">
        <v>125195.4</v>
      </c>
      <c r="AA63" s="249" t="n">
        <v>118531.5</v>
      </c>
      <c r="AB63" s="249" t="n">
        <v>2797036.6</v>
      </c>
      <c r="AD63" s="248"/>
      <c r="AE63" s="248"/>
    </row>
    <row r="64" s="230" customFormat="true" ht="18" hidden="false" customHeight="true" outlineLevel="0" collapsed="false">
      <c r="A64" s="267" t="s">
        <v>285</v>
      </c>
      <c r="B64" s="249" t="n">
        <v>256159.8</v>
      </c>
      <c r="C64" s="249" t="n">
        <v>9785.6</v>
      </c>
      <c r="D64" s="249" t="n">
        <v>2886.6</v>
      </c>
      <c r="E64" s="249" t="n">
        <v>10547.7</v>
      </c>
      <c r="F64" s="249" t="n">
        <v>5501.1</v>
      </c>
      <c r="G64" s="249" t="n">
        <v>1671.1</v>
      </c>
      <c r="H64" s="249" t="n">
        <v>2858.4</v>
      </c>
      <c r="I64" s="249" t="n">
        <v>2151.5</v>
      </c>
      <c r="J64" s="249" t="n">
        <v>1365.5</v>
      </c>
      <c r="K64" s="249" t="n">
        <v>20538.6</v>
      </c>
      <c r="L64" s="249" t="n">
        <v>2219.1</v>
      </c>
      <c r="M64" s="249" t="n">
        <v>1142.6</v>
      </c>
      <c r="N64" s="249" t="n">
        <v>32205.9</v>
      </c>
      <c r="O64" s="267" t="s">
        <v>285</v>
      </c>
      <c r="P64" s="249" t="n">
        <v>2030.2</v>
      </c>
      <c r="Q64" s="249" t="n">
        <v>10690.9</v>
      </c>
      <c r="R64" s="249" t="n">
        <v>1733.3</v>
      </c>
      <c r="S64" s="249" t="n">
        <v>13666.6</v>
      </c>
      <c r="T64" s="249" t="n">
        <v>904.7</v>
      </c>
      <c r="U64" s="249" t="n">
        <v>820.5</v>
      </c>
      <c r="V64" s="249" t="n">
        <v>12024.7</v>
      </c>
      <c r="W64" s="249" t="n">
        <v>2303.8</v>
      </c>
      <c r="X64" s="249" t="n">
        <v>2235.7</v>
      </c>
      <c r="Y64" s="249" t="n">
        <v>4883.3</v>
      </c>
      <c r="Z64" s="249" t="n">
        <v>2544.6</v>
      </c>
      <c r="AA64" s="249" t="n">
        <v>1910.3</v>
      </c>
      <c r="AB64" s="249" t="n">
        <v>107537.5</v>
      </c>
      <c r="AD64" s="248"/>
      <c r="AE64" s="248"/>
    </row>
    <row r="65" s="230" customFormat="true" ht="18" hidden="false" customHeight="true" outlineLevel="0" collapsed="false">
      <c r="A65" s="268" t="s">
        <v>286</v>
      </c>
      <c r="B65" s="249" t="n">
        <v>1644334.7</v>
      </c>
      <c r="C65" s="249" t="n">
        <v>61331.5</v>
      </c>
      <c r="D65" s="249" t="n">
        <v>46890.3</v>
      </c>
      <c r="E65" s="249" t="n">
        <v>123417.5</v>
      </c>
      <c r="F65" s="249" t="n">
        <v>44733.1</v>
      </c>
      <c r="G65" s="249" t="n">
        <v>30651.6</v>
      </c>
      <c r="H65" s="249" t="n">
        <v>20788.4</v>
      </c>
      <c r="I65" s="249" t="n">
        <v>73067</v>
      </c>
      <c r="J65" s="249" t="n">
        <v>42046.2</v>
      </c>
      <c r="K65" s="249" t="n">
        <v>56528.5</v>
      </c>
      <c r="L65" s="249" t="n">
        <v>27391.8</v>
      </c>
      <c r="M65" s="249" t="n">
        <v>5733.8</v>
      </c>
      <c r="N65" s="249" t="n">
        <v>112332.3</v>
      </c>
      <c r="O65" s="266" t="s">
        <v>286</v>
      </c>
      <c r="P65" s="249" t="n">
        <v>38283.8</v>
      </c>
      <c r="Q65" s="249" t="n">
        <v>167360.2</v>
      </c>
      <c r="R65" s="249" t="n">
        <v>67719.1</v>
      </c>
      <c r="S65" s="249" t="n">
        <v>48083.6</v>
      </c>
      <c r="T65" s="249" t="n">
        <v>45731.1</v>
      </c>
      <c r="U65" s="249" t="n">
        <v>38119</v>
      </c>
      <c r="V65" s="249" t="n">
        <v>122043.2</v>
      </c>
      <c r="W65" s="249" t="n">
        <v>29936.2</v>
      </c>
      <c r="X65" s="249" t="n">
        <v>51511.6</v>
      </c>
      <c r="Y65" s="249" t="n">
        <v>56088.3</v>
      </c>
      <c r="Z65" s="249" t="n">
        <v>16728.5</v>
      </c>
      <c r="AA65" s="249" t="n">
        <v>55352.9</v>
      </c>
      <c r="AB65" s="249" t="n">
        <v>262465.2</v>
      </c>
      <c r="AD65" s="248"/>
      <c r="AE65" s="248"/>
    </row>
    <row r="66" s="230" customFormat="true" ht="18" hidden="false" customHeight="true" outlineLevel="0" collapsed="false">
      <c r="A66" s="177" t="s">
        <v>76</v>
      </c>
      <c r="B66" s="249" t="n">
        <v>974268.8</v>
      </c>
      <c r="C66" s="249" t="n">
        <v>18094.4</v>
      </c>
      <c r="D66" s="249" t="n">
        <v>9005.8</v>
      </c>
      <c r="E66" s="249" t="n">
        <v>94541.6</v>
      </c>
      <c r="F66" s="249" t="n">
        <v>28705.8</v>
      </c>
      <c r="G66" s="249" t="n">
        <v>10971.4</v>
      </c>
      <c r="H66" s="249" t="n">
        <v>21350.7</v>
      </c>
      <c r="I66" s="249" t="n">
        <v>47585.5</v>
      </c>
      <c r="J66" s="249" t="n">
        <v>9925.3</v>
      </c>
      <c r="K66" s="249" t="n">
        <v>66837.9</v>
      </c>
      <c r="L66" s="249" t="n">
        <v>16466.5</v>
      </c>
      <c r="M66" s="249" t="n">
        <v>6526.1</v>
      </c>
      <c r="N66" s="249" t="n">
        <v>59522.6</v>
      </c>
      <c r="O66" s="177" t="s">
        <v>76</v>
      </c>
      <c r="P66" s="249" t="n">
        <v>23702.8</v>
      </c>
      <c r="Q66" s="249" t="n">
        <v>113292.4</v>
      </c>
      <c r="R66" s="249" t="n">
        <v>24239.8</v>
      </c>
      <c r="S66" s="249" t="n">
        <v>29227.4</v>
      </c>
      <c r="T66" s="249" t="n">
        <v>16998</v>
      </c>
      <c r="U66" s="249" t="n">
        <v>13195.5</v>
      </c>
      <c r="V66" s="249" t="n">
        <v>82610.5</v>
      </c>
      <c r="W66" s="249" t="n">
        <v>23954.5</v>
      </c>
      <c r="X66" s="249" t="n">
        <v>18277.5</v>
      </c>
      <c r="Y66" s="249" t="n">
        <v>22726.6</v>
      </c>
      <c r="Z66" s="249" t="n">
        <v>6834.4</v>
      </c>
      <c r="AA66" s="249" t="n">
        <v>12963.5</v>
      </c>
      <c r="AB66" s="249" t="n">
        <v>196712.3</v>
      </c>
      <c r="AD66" s="248"/>
      <c r="AE66" s="248"/>
    </row>
    <row r="67" s="230" customFormat="true" ht="34.5" hidden="false" customHeight="true" outlineLevel="0" collapsed="false">
      <c r="A67" s="269" t="s">
        <v>77</v>
      </c>
      <c r="B67" s="249" t="n">
        <v>2302206.2</v>
      </c>
      <c r="C67" s="249" t="n">
        <v>43530.8</v>
      </c>
      <c r="D67" s="249" t="n">
        <v>34526.8</v>
      </c>
      <c r="E67" s="249" t="n">
        <v>311848.9</v>
      </c>
      <c r="F67" s="249" t="n">
        <v>65703.2</v>
      </c>
      <c r="G67" s="249" t="n">
        <v>59315.7</v>
      </c>
      <c r="H67" s="249" t="n">
        <v>31342.4</v>
      </c>
      <c r="I67" s="249" t="n">
        <v>114027.6</v>
      </c>
      <c r="J67" s="249" t="n">
        <v>57427.8</v>
      </c>
      <c r="K67" s="249" t="n">
        <v>73804.8</v>
      </c>
      <c r="L67" s="249" t="n">
        <v>31492.8</v>
      </c>
      <c r="M67" s="249" t="n">
        <v>11040.8</v>
      </c>
      <c r="N67" s="249" t="n">
        <v>109727.5</v>
      </c>
      <c r="O67" s="269" t="s">
        <v>77</v>
      </c>
      <c r="P67" s="249" t="n">
        <v>65076.3</v>
      </c>
      <c r="Q67" s="249" t="n">
        <v>225227.3</v>
      </c>
      <c r="R67" s="249" t="n">
        <v>75975.7</v>
      </c>
      <c r="S67" s="249" t="n">
        <v>37482</v>
      </c>
      <c r="T67" s="249" t="n">
        <v>41230.3</v>
      </c>
      <c r="U67" s="249" t="n">
        <v>28373.1</v>
      </c>
      <c r="V67" s="249" t="n">
        <v>222390.1</v>
      </c>
      <c r="W67" s="249" t="n">
        <v>43980.9</v>
      </c>
      <c r="X67" s="249" t="n">
        <v>30830.5</v>
      </c>
      <c r="Y67" s="249" t="n">
        <v>56256.1</v>
      </c>
      <c r="Z67" s="249" t="n">
        <v>24950.3</v>
      </c>
      <c r="AA67" s="249" t="n">
        <v>37973.2</v>
      </c>
      <c r="AB67" s="249" t="n">
        <v>468671.3</v>
      </c>
      <c r="AD67" s="248"/>
      <c r="AE67" s="248"/>
    </row>
    <row r="68" s="230" customFormat="true" ht="18" hidden="false" customHeight="true" outlineLevel="0" collapsed="false">
      <c r="A68" s="267" t="s">
        <v>78</v>
      </c>
      <c r="B68" s="249" t="n">
        <v>2268306.4</v>
      </c>
      <c r="C68" s="249" t="n">
        <v>37958.4</v>
      </c>
      <c r="D68" s="249" t="n">
        <v>34814.4</v>
      </c>
      <c r="E68" s="249" t="n">
        <v>308553.5</v>
      </c>
      <c r="F68" s="249" t="n">
        <v>55629</v>
      </c>
      <c r="G68" s="249" t="n">
        <v>65404.6</v>
      </c>
      <c r="H68" s="249" t="n">
        <v>33408.1</v>
      </c>
      <c r="I68" s="249" t="n">
        <v>99099.9</v>
      </c>
      <c r="J68" s="249" t="n">
        <v>55491.4</v>
      </c>
      <c r="K68" s="249" t="n">
        <v>78434.3</v>
      </c>
      <c r="L68" s="249" t="n">
        <v>29814.1</v>
      </c>
      <c r="M68" s="249" t="n">
        <v>13493</v>
      </c>
      <c r="N68" s="249" t="n">
        <v>148622.7</v>
      </c>
      <c r="O68" s="267" t="s">
        <v>78</v>
      </c>
      <c r="P68" s="249" t="n">
        <v>69135.1</v>
      </c>
      <c r="Q68" s="249" t="n">
        <v>223631.1</v>
      </c>
      <c r="R68" s="249" t="n">
        <v>64650.9</v>
      </c>
      <c r="S68" s="249" t="n">
        <v>42293.4</v>
      </c>
      <c r="T68" s="249" t="n">
        <v>35985.3</v>
      </c>
      <c r="U68" s="249" t="n">
        <v>24282.8</v>
      </c>
      <c r="V68" s="249" t="n">
        <v>186630</v>
      </c>
      <c r="W68" s="249" t="n">
        <v>57821</v>
      </c>
      <c r="X68" s="249" t="n">
        <v>46550.8</v>
      </c>
      <c r="Y68" s="249" t="n">
        <v>54452.2</v>
      </c>
      <c r="Z68" s="249" t="n">
        <v>31236.3</v>
      </c>
      <c r="AA68" s="249" t="n">
        <v>39733.4</v>
      </c>
      <c r="AB68" s="249" t="n">
        <v>431180.7</v>
      </c>
      <c r="AD68" s="248"/>
      <c r="AE68" s="248"/>
    </row>
    <row r="69" s="230" customFormat="true" ht="18" hidden="false" customHeight="true" outlineLevel="0" collapsed="false">
      <c r="A69" s="170" t="s">
        <v>79</v>
      </c>
      <c r="B69" s="249" t="n">
        <v>3326566.6</v>
      </c>
      <c r="C69" s="249" t="n">
        <v>63568.8</v>
      </c>
      <c r="D69" s="249" t="n">
        <v>64745.9</v>
      </c>
      <c r="E69" s="249" t="n">
        <v>390720.9</v>
      </c>
      <c r="F69" s="249" t="n">
        <v>102205.8</v>
      </c>
      <c r="G69" s="249" t="n">
        <v>60093.6</v>
      </c>
      <c r="H69" s="249" t="n">
        <v>65327.6</v>
      </c>
      <c r="I69" s="249" t="n">
        <v>167535.8</v>
      </c>
      <c r="J69" s="249" t="n">
        <v>109889.5</v>
      </c>
      <c r="K69" s="249" t="n">
        <v>129270.9</v>
      </c>
      <c r="L69" s="249" t="n">
        <v>46713.2</v>
      </c>
      <c r="M69" s="249" t="n">
        <v>12095.1</v>
      </c>
      <c r="N69" s="249" t="n">
        <v>167677.2</v>
      </c>
      <c r="O69" s="170" t="s">
        <v>79</v>
      </c>
      <c r="P69" s="249" t="n">
        <v>86263.9</v>
      </c>
      <c r="Q69" s="249" t="n">
        <v>290898.3</v>
      </c>
      <c r="R69" s="249" t="n">
        <v>102827.9</v>
      </c>
      <c r="S69" s="249" t="n">
        <v>59264.1</v>
      </c>
      <c r="T69" s="249" t="n">
        <v>78568.6</v>
      </c>
      <c r="U69" s="249" t="n">
        <v>47135.9</v>
      </c>
      <c r="V69" s="249" t="n">
        <v>267994.8</v>
      </c>
      <c r="W69" s="249" t="n">
        <v>55165.1</v>
      </c>
      <c r="X69" s="249" t="n">
        <v>64965.9</v>
      </c>
      <c r="Y69" s="249" t="n">
        <v>70118.5</v>
      </c>
      <c r="Z69" s="249" t="n">
        <v>31324.9</v>
      </c>
      <c r="AA69" s="249" t="n">
        <v>50295.2</v>
      </c>
      <c r="AB69" s="249" t="n">
        <v>741899.2</v>
      </c>
      <c r="AD69" s="248"/>
      <c r="AE69" s="248"/>
    </row>
    <row r="70" s="230" customFormat="true" ht="18" hidden="false" customHeight="true" outlineLevel="0" collapsed="false">
      <c r="A70" s="120" t="s">
        <v>80</v>
      </c>
      <c r="B70" s="249" t="n">
        <v>2820339.5</v>
      </c>
      <c r="C70" s="249" t="n">
        <v>56943.7</v>
      </c>
      <c r="D70" s="249" t="n">
        <v>54644.2</v>
      </c>
      <c r="E70" s="249" t="n">
        <v>333088.4</v>
      </c>
      <c r="F70" s="249" t="n">
        <v>84587.8</v>
      </c>
      <c r="G70" s="249" t="n">
        <v>54185.3</v>
      </c>
      <c r="H70" s="249" t="n">
        <v>51073.7</v>
      </c>
      <c r="I70" s="249" t="n">
        <v>133705</v>
      </c>
      <c r="J70" s="249" t="n">
        <v>97292</v>
      </c>
      <c r="K70" s="249" t="n">
        <v>114761</v>
      </c>
      <c r="L70" s="249" t="n">
        <v>40222.7</v>
      </c>
      <c r="M70" s="249" t="n">
        <v>10762.1</v>
      </c>
      <c r="N70" s="249" t="n">
        <v>142464.1</v>
      </c>
      <c r="O70" s="120" t="s">
        <v>80</v>
      </c>
      <c r="P70" s="249" t="n">
        <v>67666.6</v>
      </c>
      <c r="Q70" s="249" t="n">
        <v>230788.6</v>
      </c>
      <c r="R70" s="249" t="n">
        <v>90159.4</v>
      </c>
      <c r="S70" s="249" t="n">
        <v>53195.1</v>
      </c>
      <c r="T70" s="249" t="n">
        <v>69040.3</v>
      </c>
      <c r="U70" s="249" t="n">
        <v>42310.1</v>
      </c>
      <c r="V70" s="249" t="n">
        <v>212976.5</v>
      </c>
      <c r="W70" s="249" t="n">
        <v>47584.1</v>
      </c>
      <c r="X70" s="249" t="n">
        <v>56304.6</v>
      </c>
      <c r="Y70" s="249" t="n">
        <v>62414.3</v>
      </c>
      <c r="Z70" s="249" t="n">
        <v>25914</v>
      </c>
      <c r="AA70" s="249" t="n">
        <v>43397.3</v>
      </c>
      <c r="AB70" s="249" t="n">
        <v>644858.6</v>
      </c>
      <c r="AD70" s="248"/>
      <c r="AE70" s="248"/>
    </row>
    <row r="71" s="270" customFormat="true" ht="30" hidden="false" customHeight="true" outlineLevel="0" collapsed="false">
      <c r="A71" s="266" t="s">
        <v>81</v>
      </c>
      <c r="B71" s="249" t="n">
        <v>158025.1</v>
      </c>
      <c r="C71" s="249" t="n">
        <v>4566.9</v>
      </c>
      <c r="D71" s="249" t="n">
        <v>111.5</v>
      </c>
      <c r="E71" s="249" t="n">
        <v>1857.1</v>
      </c>
      <c r="F71" s="249" t="n">
        <v>5984.1</v>
      </c>
      <c r="G71" s="249" t="n">
        <v>4291.6</v>
      </c>
      <c r="H71" s="249" t="n">
        <v>1612.2</v>
      </c>
      <c r="I71" s="249" t="n">
        <v>7894.6</v>
      </c>
      <c r="J71" s="249" t="n">
        <v>4485.8</v>
      </c>
      <c r="K71" s="249" t="n">
        <v>6897.3</v>
      </c>
      <c r="L71" s="249" t="n">
        <v>2677.2</v>
      </c>
      <c r="M71" s="249" t="n">
        <v>677.2</v>
      </c>
      <c r="N71" s="249" t="n">
        <v>9299.5</v>
      </c>
      <c r="O71" s="266" t="s">
        <v>81</v>
      </c>
      <c r="P71" s="249" t="n">
        <v>4271.4</v>
      </c>
      <c r="Q71" s="249" t="n">
        <v>16626.6</v>
      </c>
      <c r="R71" s="249" t="n">
        <v>6983.3</v>
      </c>
      <c r="S71" s="249" t="n">
        <v>3513.7</v>
      </c>
      <c r="T71" s="249" t="n">
        <v>3935.1</v>
      </c>
      <c r="U71" s="249" t="n">
        <v>2343.2</v>
      </c>
      <c r="V71" s="249" t="n">
        <v>16814.4</v>
      </c>
      <c r="W71" s="249" t="n">
        <v>4142.3</v>
      </c>
      <c r="X71" s="249" t="n">
        <v>2584</v>
      </c>
      <c r="Y71" s="249" t="n">
        <v>4957.7</v>
      </c>
      <c r="Z71" s="249" t="n">
        <v>2216</v>
      </c>
      <c r="AA71" s="249" t="n">
        <v>5438.3</v>
      </c>
      <c r="AB71" s="249" t="n">
        <v>33844.1</v>
      </c>
      <c r="AD71" s="271"/>
      <c r="AE71" s="271"/>
    </row>
    <row r="72" s="230" customFormat="true" ht="18" hidden="false" customHeight="true" outlineLevel="0" collapsed="false">
      <c r="A72" s="177" t="s">
        <v>82</v>
      </c>
      <c r="B72" s="249" t="n">
        <v>1032849.8</v>
      </c>
      <c r="C72" s="249" t="n">
        <v>17989.5</v>
      </c>
      <c r="D72" s="249" t="n">
        <v>6309</v>
      </c>
      <c r="E72" s="249" t="n">
        <v>86190.4</v>
      </c>
      <c r="F72" s="249" t="n">
        <v>11339.7</v>
      </c>
      <c r="G72" s="249" t="n">
        <v>13376.2</v>
      </c>
      <c r="H72" s="249" t="n">
        <v>20153.4</v>
      </c>
      <c r="I72" s="249" t="n">
        <v>31339.9</v>
      </c>
      <c r="J72" s="249" t="n">
        <v>9908.7</v>
      </c>
      <c r="K72" s="249" t="n">
        <v>64967.8</v>
      </c>
      <c r="L72" s="249" t="n">
        <v>5549.7</v>
      </c>
      <c r="M72" s="249" t="n">
        <v>2512.3</v>
      </c>
      <c r="N72" s="249" t="n">
        <v>54858.9</v>
      </c>
      <c r="O72" s="177" t="s">
        <v>82</v>
      </c>
      <c r="P72" s="249" t="n">
        <v>12239.5</v>
      </c>
      <c r="Q72" s="249" t="n">
        <v>170600.8</v>
      </c>
      <c r="R72" s="249" t="n">
        <v>12902.4</v>
      </c>
      <c r="S72" s="249" t="n">
        <v>9752.3</v>
      </c>
      <c r="T72" s="249" t="n">
        <v>15945.7</v>
      </c>
      <c r="U72" s="249" t="n">
        <v>6281.3</v>
      </c>
      <c r="V72" s="249" t="n">
        <v>72382.5</v>
      </c>
      <c r="W72" s="249" t="n">
        <v>25932.9</v>
      </c>
      <c r="X72" s="249" t="n">
        <v>9593.8</v>
      </c>
      <c r="Y72" s="249" t="n">
        <v>9570.4</v>
      </c>
      <c r="Z72" s="249" t="n">
        <v>9088.3</v>
      </c>
      <c r="AA72" s="249" t="n">
        <v>9872.3</v>
      </c>
      <c r="AB72" s="249" t="n">
        <v>344192.1</v>
      </c>
      <c r="AD72" s="248"/>
      <c r="AE72" s="248"/>
    </row>
    <row r="73" s="230" customFormat="true" ht="18" hidden="false" customHeight="true" outlineLevel="0" collapsed="false">
      <c r="A73" s="177" t="s">
        <v>83</v>
      </c>
      <c r="B73" s="249" t="n">
        <v>83571.6</v>
      </c>
      <c r="C73" s="249" t="n">
        <v>626.7</v>
      </c>
      <c r="D73" s="249" t="n">
        <v>429.6</v>
      </c>
      <c r="E73" s="249" t="n">
        <v>1578.3</v>
      </c>
      <c r="F73" s="249" t="n">
        <v>3470.8</v>
      </c>
      <c r="G73" s="249" t="n">
        <v>1059</v>
      </c>
      <c r="H73" s="249" t="n">
        <v>1740.4</v>
      </c>
      <c r="I73" s="249" t="n">
        <v>1113.8</v>
      </c>
      <c r="J73" s="249" t="n">
        <v>337.1</v>
      </c>
      <c r="K73" s="249" t="n">
        <v>5521.1</v>
      </c>
      <c r="L73" s="249" t="n">
        <v>828.9</v>
      </c>
      <c r="M73" s="249" t="n">
        <v>103.3</v>
      </c>
      <c r="N73" s="249" t="n">
        <v>8753.8</v>
      </c>
      <c r="O73" s="177" t="s">
        <v>83</v>
      </c>
      <c r="P73" s="249" t="n">
        <v>544.4</v>
      </c>
      <c r="Q73" s="249" t="n">
        <v>12510.4</v>
      </c>
      <c r="R73" s="249" t="n">
        <v>1273.6</v>
      </c>
      <c r="S73" s="249" t="n">
        <v>1276.6</v>
      </c>
      <c r="T73" s="249" t="n">
        <v>376.7</v>
      </c>
      <c r="U73" s="249" t="n">
        <v>511.6</v>
      </c>
      <c r="V73" s="249" t="n">
        <v>2636.7</v>
      </c>
      <c r="W73" s="249" t="n">
        <v>708.8</v>
      </c>
      <c r="X73" s="249" t="n">
        <v>2004.9</v>
      </c>
      <c r="Y73" s="249" t="n">
        <v>2383.8</v>
      </c>
      <c r="Z73" s="249" t="n">
        <v>379</v>
      </c>
      <c r="AA73" s="249" t="n">
        <v>2029.8</v>
      </c>
      <c r="AB73" s="249" t="n">
        <v>31372.5</v>
      </c>
      <c r="AD73" s="248"/>
      <c r="AE73" s="248"/>
    </row>
    <row r="74" s="230" customFormat="true" ht="18" hidden="false" customHeight="true" outlineLevel="0" collapsed="false">
      <c r="A74" s="177" t="s">
        <v>84</v>
      </c>
      <c r="B74" s="249" t="n">
        <v>192763.3</v>
      </c>
      <c r="C74" s="249" t="n">
        <v>657.1</v>
      </c>
      <c r="D74" s="249" t="n">
        <v>295.8</v>
      </c>
      <c r="E74" s="249" t="n">
        <v>5941.5</v>
      </c>
      <c r="F74" s="249" t="n">
        <v>82.8</v>
      </c>
      <c r="G74" s="249" t="s">
        <v>13</v>
      </c>
      <c r="H74" s="249" t="n">
        <v>5162.8</v>
      </c>
      <c r="I74" s="249" t="n">
        <v>1610.7</v>
      </c>
      <c r="J74" s="249" t="s">
        <v>13</v>
      </c>
      <c r="K74" s="249" t="n">
        <v>2420.1</v>
      </c>
      <c r="L74" s="249" t="n">
        <v>48</v>
      </c>
      <c r="M74" s="249" t="s">
        <v>13</v>
      </c>
      <c r="N74" s="249" t="n">
        <v>10913.8</v>
      </c>
      <c r="O74" s="177" t="s">
        <v>84</v>
      </c>
      <c r="P74" s="249" t="n">
        <v>134.3</v>
      </c>
      <c r="Q74" s="249" t="n">
        <v>44085.6</v>
      </c>
      <c r="R74" s="249" t="n">
        <v>1329.4</v>
      </c>
      <c r="S74" s="249" t="s">
        <v>13</v>
      </c>
      <c r="T74" s="249" t="s">
        <v>13</v>
      </c>
      <c r="U74" s="249" t="s">
        <v>13</v>
      </c>
      <c r="V74" s="249" t="n">
        <v>13255.8</v>
      </c>
      <c r="W74" s="249" t="n">
        <v>156.4</v>
      </c>
      <c r="X74" s="249" t="n">
        <v>6757.3</v>
      </c>
      <c r="Y74" s="249" t="s">
        <v>13</v>
      </c>
      <c r="Z74" s="249" t="s">
        <v>13</v>
      </c>
      <c r="AA74" s="249" t="n">
        <v>1362.8</v>
      </c>
      <c r="AB74" s="249" t="n">
        <v>98549.1</v>
      </c>
      <c r="AD74" s="248"/>
      <c r="AE74" s="248"/>
    </row>
    <row r="75" s="230" customFormat="true" ht="18" hidden="false" customHeight="true" outlineLevel="0" collapsed="false">
      <c r="A75" s="177" t="s">
        <v>85</v>
      </c>
      <c r="B75" s="249" t="n">
        <v>18859461.8</v>
      </c>
      <c r="C75" s="249" t="n">
        <v>425334.6</v>
      </c>
      <c r="D75" s="249" t="n">
        <v>1457028.2</v>
      </c>
      <c r="E75" s="249" t="n">
        <v>1579675.7</v>
      </c>
      <c r="F75" s="249" t="n">
        <v>174860.2</v>
      </c>
      <c r="G75" s="249" t="n">
        <v>205552</v>
      </c>
      <c r="H75" s="249" t="n">
        <v>428504.1</v>
      </c>
      <c r="I75" s="249" t="n">
        <v>550514.8</v>
      </c>
      <c r="J75" s="249" t="n">
        <v>202655.7</v>
      </c>
      <c r="K75" s="249" t="n">
        <v>1345602.1</v>
      </c>
      <c r="L75" s="249" t="n">
        <v>160561.2</v>
      </c>
      <c r="M75" s="249" t="n">
        <v>531.8</v>
      </c>
      <c r="N75" s="249" t="n">
        <v>1137380.1</v>
      </c>
      <c r="O75" s="177" t="s">
        <v>85</v>
      </c>
      <c r="P75" s="249" t="n">
        <v>530777.2</v>
      </c>
      <c r="Q75" s="249" t="n">
        <v>1485817.6</v>
      </c>
      <c r="R75" s="249" t="n">
        <v>423051.5</v>
      </c>
      <c r="S75" s="249" t="n">
        <v>227422.9</v>
      </c>
      <c r="T75" s="249" t="n">
        <v>136560</v>
      </c>
      <c r="U75" s="249" t="n">
        <v>134526</v>
      </c>
      <c r="V75" s="249" t="n">
        <v>1465722.6</v>
      </c>
      <c r="W75" s="249" t="n">
        <v>533999</v>
      </c>
      <c r="X75" s="249" t="n">
        <v>563744.9</v>
      </c>
      <c r="Y75" s="249" t="n">
        <v>222258.6</v>
      </c>
      <c r="Z75" s="249" t="n">
        <v>199950.6</v>
      </c>
      <c r="AA75" s="249" t="n">
        <v>162400.2</v>
      </c>
      <c r="AB75" s="249" t="n">
        <v>5105030.2</v>
      </c>
      <c r="AD75" s="248"/>
      <c r="AE75" s="248"/>
    </row>
    <row r="76" s="230" customFormat="true" ht="18" hidden="false" customHeight="true" outlineLevel="0" collapsed="false">
      <c r="A76" s="120" t="s">
        <v>86</v>
      </c>
      <c r="B76" s="249" t="n">
        <v>14702248</v>
      </c>
      <c r="C76" s="249" t="n">
        <v>265397.7</v>
      </c>
      <c r="D76" s="249" t="n">
        <v>1369895.7</v>
      </c>
      <c r="E76" s="249" t="n">
        <v>1330241.8</v>
      </c>
      <c r="F76" s="249" t="n">
        <v>120658.3</v>
      </c>
      <c r="G76" s="249" t="n">
        <v>137024.4</v>
      </c>
      <c r="H76" s="249" t="n">
        <v>332566.3</v>
      </c>
      <c r="I76" s="249" t="n">
        <v>418535.5</v>
      </c>
      <c r="J76" s="249" t="n">
        <v>136629.3</v>
      </c>
      <c r="K76" s="249" t="n">
        <v>983327.6</v>
      </c>
      <c r="L76" s="249" t="n">
        <v>121013.5</v>
      </c>
      <c r="M76" s="249" t="n">
        <v>10</v>
      </c>
      <c r="N76" s="249" t="n">
        <v>908619.8</v>
      </c>
      <c r="O76" s="120" t="s">
        <v>86</v>
      </c>
      <c r="P76" s="249" t="n">
        <v>249759.2</v>
      </c>
      <c r="Q76" s="249" t="n">
        <v>1257826.5</v>
      </c>
      <c r="R76" s="249" t="n">
        <v>324589.8</v>
      </c>
      <c r="S76" s="249" t="n">
        <v>126816.5</v>
      </c>
      <c r="T76" s="249" t="n">
        <v>105030</v>
      </c>
      <c r="U76" s="249" t="n">
        <v>100927.7</v>
      </c>
      <c r="V76" s="249" t="n">
        <v>1264847.3</v>
      </c>
      <c r="W76" s="249" t="n">
        <v>408788.4</v>
      </c>
      <c r="X76" s="249" t="n">
        <v>448716.5</v>
      </c>
      <c r="Y76" s="249" t="n">
        <v>170206.5</v>
      </c>
      <c r="Z76" s="249" t="n">
        <v>126282.1</v>
      </c>
      <c r="AA76" s="249" t="n">
        <v>100539.7</v>
      </c>
      <c r="AB76" s="249" t="n">
        <v>3893997.9</v>
      </c>
      <c r="AD76" s="248"/>
      <c r="AE76" s="248"/>
    </row>
    <row r="77" s="230" customFormat="true" ht="36.75" hidden="false" customHeight="true" outlineLevel="0" collapsed="false">
      <c r="A77" s="266" t="s">
        <v>87</v>
      </c>
      <c r="B77" s="249" t="n">
        <v>902358.8</v>
      </c>
      <c r="C77" s="249" t="n">
        <v>10292.8</v>
      </c>
      <c r="D77" s="249" t="n">
        <v>9912.6</v>
      </c>
      <c r="E77" s="249" t="n">
        <v>99111</v>
      </c>
      <c r="F77" s="249" t="n">
        <v>6385</v>
      </c>
      <c r="G77" s="249" t="n">
        <v>10138.6</v>
      </c>
      <c r="H77" s="249" t="n">
        <v>7597.8</v>
      </c>
      <c r="I77" s="249" t="n">
        <v>30251.4</v>
      </c>
      <c r="J77" s="249" t="n">
        <v>2772.3</v>
      </c>
      <c r="K77" s="249" t="n">
        <v>31996.4</v>
      </c>
      <c r="L77" s="249" t="n">
        <v>5148.8</v>
      </c>
      <c r="M77" s="249" t="n">
        <v>436</v>
      </c>
      <c r="N77" s="249" t="n">
        <v>52728.7</v>
      </c>
      <c r="O77" s="266" t="s">
        <v>87</v>
      </c>
      <c r="P77" s="249" t="n">
        <v>13738.8</v>
      </c>
      <c r="Q77" s="249" t="n">
        <v>126626.8</v>
      </c>
      <c r="R77" s="249" t="n">
        <v>17640.4</v>
      </c>
      <c r="S77" s="249" t="n">
        <v>11949.5</v>
      </c>
      <c r="T77" s="249" t="n">
        <v>7591</v>
      </c>
      <c r="U77" s="249" t="n">
        <v>4054.7</v>
      </c>
      <c r="V77" s="249" t="n">
        <v>60673.5</v>
      </c>
      <c r="W77" s="249" t="n">
        <v>17837.2</v>
      </c>
      <c r="X77" s="249" t="n">
        <v>5501</v>
      </c>
      <c r="Y77" s="249" t="n">
        <v>3769.2</v>
      </c>
      <c r="Z77" s="249" t="n">
        <v>6664.4</v>
      </c>
      <c r="AA77" s="249" t="n">
        <v>8214.3</v>
      </c>
      <c r="AB77" s="249" t="n">
        <v>351326.6</v>
      </c>
      <c r="AD77" s="248"/>
      <c r="AE77" s="248"/>
    </row>
    <row r="78" s="230" customFormat="true" ht="18" hidden="false" customHeight="true" outlineLevel="0" collapsed="false">
      <c r="A78" s="120" t="s">
        <v>88</v>
      </c>
      <c r="B78" s="249" t="n">
        <v>100146.6</v>
      </c>
      <c r="C78" s="249" t="n">
        <v>277.1</v>
      </c>
      <c r="D78" s="249" t="n">
        <v>564.7</v>
      </c>
      <c r="E78" s="249" t="n">
        <v>14612.8</v>
      </c>
      <c r="F78" s="249" t="n">
        <v>379.8</v>
      </c>
      <c r="G78" s="249" t="n">
        <v>33.5</v>
      </c>
      <c r="H78" s="249" t="n">
        <v>1992.1</v>
      </c>
      <c r="I78" s="249" t="n">
        <v>6073.7</v>
      </c>
      <c r="J78" s="249" t="n">
        <v>126.7</v>
      </c>
      <c r="K78" s="249" t="n">
        <v>5571.3</v>
      </c>
      <c r="L78" s="249" t="n">
        <v>310.1</v>
      </c>
      <c r="M78" s="249" t="n">
        <v>5.4</v>
      </c>
      <c r="N78" s="249" t="n">
        <v>11693.5</v>
      </c>
      <c r="O78" s="120" t="s">
        <v>88</v>
      </c>
      <c r="P78" s="249" t="n">
        <v>674.8</v>
      </c>
      <c r="Q78" s="249" t="n">
        <v>16087.4</v>
      </c>
      <c r="R78" s="249" t="n">
        <v>1103.9</v>
      </c>
      <c r="S78" s="249" t="n">
        <v>900.3</v>
      </c>
      <c r="T78" s="249" t="n">
        <v>1421.2</v>
      </c>
      <c r="U78" s="249" t="n">
        <v>626</v>
      </c>
      <c r="V78" s="249" t="n">
        <v>2994.3</v>
      </c>
      <c r="W78" s="249" t="n">
        <v>1114.8</v>
      </c>
      <c r="X78" s="249" t="n">
        <v>1870</v>
      </c>
      <c r="Y78" s="249" t="n">
        <v>645.2</v>
      </c>
      <c r="Z78" s="249" t="n">
        <v>554.9</v>
      </c>
      <c r="AA78" s="249" t="n">
        <v>2758.1</v>
      </c>
      <c r="AB78" s="249" t="n">
        <v>27755</v>
      </c>
      <c r="AD78" s="248"/>
      <c r="AE78" s="248"/>
    </row>
    <row r="79" s="230" customFormat="true" ht="18" hidden="false" customHeight="true" outlineLevel="0" collapsed="false">
      <c r="A79" s="267" t="s">
        <v>89</v>
      </c>
      <c r="B79" s="249" t="n">
        <v>1483934.7</v>
      </c>
      <c r="C79" s="249" t="n">
        <v>75867.3</v>
      </c>
      <c r="D79" s="249" t="n">
        <v>39273.3</v>
      </c>
      <c r="E79" s="249" t="n">
        <v>106170.4</v>
      </c>
      <c r="F79" s="249" t="n">
        <v>23277.4</v>
      </c>
      <c r="G79" s="249" t="n">
        <v>22817.5</v>
      </c>
      <c r="H79" s="249" t="n">
        <v>36423.6</v>
      </c>
      <c r="I79" s="249" t="n">
        <v>21800.2</v>
      </c>
      <c r="J79" s="249" t="n">
        <v>24442.9</v>
      </c>
      <c r="K79" s="249" t="n">
        <v>86743.9</v>
      </c>
      <c r="L79" s="249" t="n">
        <v>13155.3</v>
      </c>
      <c r="M79" s="249" t="n">
        <v>795</v>
      </c>
      <c r="N79" s="249" t="n">
        <v>81725</v>
      </c>
      <c r="O79" s="267" t="s">
        <v>89</v>
      </c>
      <c r="P79" s="249" t="n">
        <v>26783.8</v>
      </c>
      <c r="Q79" s="249" t="n">
        <v>190083.3</v>
      </c>
      <c r="R79" s="249" t="n">
        <v>27455.4</v>
      </c>
      <c r="S79" s="249" t="n">
        <v>21244.8</v>
      </c>
      <c r="T79" s="249" t="n">
        <v>22259.2</v>
      </c>
      <c r="U79" s="249" t="n">
        <v>21915.3</v>
      </c>
      <c r="V79" s="249" t="n">
        <v>80409.3</v>
      </c>
      <c r="W79" s="249" t="n">
        <v>43426.1</v>
      </c>
      <c r="X79" s="249" t="n">
        <v>42212</v>
      </c>
      <c r="Y79" s="249" t="n">
        <v>19034.5</v>
      </c>
      <c r="Z79" s="249" t="n">
        <v>41011.5</v>
      </c>
      <c r="AA79" s="249" t="n">
        <v>17518.3</v>
      </c>
      <c r="AB79" s="249" t="n">
        <v>398089.4</v>
      </c>
      <c r="AD79" s="248"/>
      <c r="AE79" s="248"/>
    </row>
    <row r="80" s="230" customFormat="true" ht="18" hidden="false" customHeight="true" outlineLevel="0" collapsed="false">
      <c r="A80" s="267" t="s">
        <v>90</v>
      </c>
      <c r="B80" s="249" t="n">
        <v>2405840.1</v>
      </c>
      <c r="C80" s="249" t="n">
        <v>59672.3</v>
      </c>
      <c r="D80" s="249" t="n">
        <v>46268</v>
      </c>
      <c r="E80" s="249" t="n">
        <v>245182.3</v>
      </c>
      <c r="F80" s="249" t="n">
        <v>11436.3</v>
      </c>
      <c r="G80" s="249" t="n">
        <v>9468.6</v>
      </c>
      <c r="H80" s="249" t="n">
        <v>55393.4</v>
      </c>
      <c r="I80" s="249" t="n">
        <v>49616.5</v>
      </c>
      <c r="J80" s="249" t="n">
        <v>68396.6</v>
      </c>
      <c r="K80" s="249" t="n">
        <v>155051</v>
      </c>
      <c r="L80" s="249" t="n">
        <v>33275.8</v>
      </c>
      <c r="M80" s="249" t="n">
        <v>508.2</v>
      </c>
      <c r="N80" s="249" t="n">
        <v>196192.3</v>
      </c>
      <c r="O80" s="267" t="s">
        <v>90</v>
      </c>
      <c r="P80" s="249" t="n">
        <v>50653.9</v>
      </c>
      <c r="Q80" s="249" t="n">
        <v>102926.8</v>
      </c>
      <c r="R80" s="249" t="n">
        <v>45185.8</v>
      </c>
      <c r="S80" s="249" t="n">
        <v>48441.2</v>
      </c>
      <c r="T80" s="249" t="n">
        <v>50865.4</v>
      </c>
      <c r="U80" s="249" t="n">
        <v>34612.8</v>
      </c>
      <c r="V80" s="249" t="n">
        <v>122042.6</v>
      </c>
      <c r="W80" s="249" t="n">
        <v>46263.2</v>
      </c>
      <c r="X80" s="249" t="n">
        <v>28079.2</v>
      </c>
      <c r="Y80" s="249" t="n">
        <v>43796.3</v>
      </c>
      <c r="Z80" s="249" t="n">
        <v>90830.1</v>
      </c>
      <c r="AA80" s="249" t="n">
        <v>20536.6</v>
      </c>
      <c r="AB80" s="249" t="n">
        <v>791144.9</v>
      </c>
      <c r="AD80" s="248"/>
      <c r="AE80" s="248"/>
    </row>
    <row r="81" s="230" customFormat="true" ht="45.75" hidden="false" customHeight="true" outlineLevel="0" collapsed="false">
      <c r="A81" s="269" t="s">
        <v>287</v>
      </c>
      <c r="B81" s="249" t="n">
        <v>2199989.2</v>
      </c>
      <c r="C81" s="249" t="n">
        <v>38680.3</v>
      </c>
      <c r="D81" s="249" t="n">
        <v>28987.1</v>
      </c>
      <c r="E81" s="249" t="n">
        <v>247471</v>
      </c>
      <c r="F81" s="249" t="n">
        <v>66055.4</v>
      </c>
      <c r="G81" s="249" t="n">
        <v>31151.1</v>
      </c>
      <c r="H81" s="249" t="n">
        <v>26229.5</v>
      </c>
      <c r="I81" s="249" t="n">
        <v>110461.1</v>
      </c>
      <c r="J81" s="249" t="n">
        <v>34856.8</v>
      </c>
      <c r="K81" s="249" t="n">
        <v>140458</v>
      </c>
      <c r="L81" s="249" t="n">
        <v>38099.5</v>
      </c>
      <c r="M81" s="249" t="n">
        <v>13141.6</v>
      </c>
      <c r="N81" s="249" t="n">
        <v>96462.8</v>
      </c>
      <c r="O81" s="269" t="s">
        <v>287</v>
      </c>
      <c r="P81" s="249" t="n">
        <v>56679.8</v>
      </c>
      <c r="Q81" s="249" t="n">
        <v>176755.9</v>
      </c>
      <c r="R81" s="249" t="n">
        <v>57190</v>
      </c>
      <c r="S81" s="249" t="n">
        <v>45469.4</v>
      </c>
      <c r="T81" s="249" t="n">
        <v>38658.9</v>
      </c>
      <c r="U81" s="249" t="n">
        <v>13372.9</v>
      </c>
      <c r="V81" s="249" t="n">
        <v>173147</v>
      </c>
      <c r="W81" s="249" t="n">
        <v>48557.8</v>
      </c>
      <c r="X81" s="249" t="n">
        <v>52456.8</v>
      </c>
      <c r="Y81" s="249" t="n">
        <v>42372</v>
      </c>
      <c r="Z81" s="249" t="n">
        <v>29188.2</v>
      </c>
      <c r="AA81" s="249" t="n">
        <v>47924.8</v>
      </c>
      <c r="AB81" s="249" t="n">
        <v>546161.5</v>
      </c>
      <c r="AD81" s="248"/>
      <c r="AE81" s="248"/>
    </row>
    <row r="82" s="230" customFormat="true" ht="33.75" hidden="false" customHeight="true" outlineLevel="0" collapsed="false">
      <c r="A82" s="266" t="s">
        <v>92</v>
      </c>
      <c r="B82" s="246" t="n">
        <v>8486216.7</v>
      </c>
      <c r="C82" s="246" t="n">
        <v>179575.5</v>
      </c>
      <c r="D82" s="246" t="n">
        <v>133290.7</v>
      </c>
      <c r="E82" s="246" t="n">
        <v>891895.8</v>
      </c>
      <c r="F82" s="246" t="n">
        <v>183711.3</v>
      </c>
      <c r="G82" s="246" t="n">
        <v>148172.3</v>
      </c>
      <c r="H82" s="246" t="n">
        <v>138840.5</v>
      </c>
      <c r="I82" s="246" t="n">
        <v>333599</v>
      </c>
      <c r="J82" s="246" t="n">
        <v>169218.2</v>
      </c>
      <c r="K82" s="246" t="n">
        <v>360045.5</v>
      </c>
      <c r="L82" s="246" t="n">
        <v>120436.8</v>
      </c>
      <c r="M82" s="246" t="n">
        <v>24474.5</v>
      </c>
      <c r="N82" s="246" t="n">
        <v>482369.3</v>
      </c>
      <c r="O82" s="266" t="s">
        <v>92</v>
      </c>
      <c r="P82" s="246" t="n">
        <v>227115.4</v>
      </c>
      <c r="Q82" s="246" t="n">
        <v>812744.1</v>
      </c>
      <c r="R82" s="246" t="n">
        <v>263452.6</v>
      </c>
      <c r="S82" s="246" t="n">
        <v>154096.2</v>
      </c>
      <c r="T82" s="246" t="n">
        <v>117912</v>
      </c>
      <c r="U82" s="246" t="n">
        <v>96609.4</v>
      </c>
      <c r="V82" s="246" t="n">
        <v>634299.1</v>
      </c>
      <c r="W82" s="246" t="n">
        <v>203993.5</v>
      </c>
      <c r="X82" s="246" t="n">
        <v>158677.4</v>
      </c>
      <c r="Y82" s="246" t="n">
        <v>199247.9</v>
      </c>
      <c r="Z82" s="246" t="n">
        <v>103382.9</v>
      </c>
      <c r="AA82" s="246" t="n">
        <v>134637.6</v>
      </c>
      <c r="AB82" s="246" t="n">
        <v>2214419.2</v>
      </c>
      <c r="AD82" s="248"/>
      <c r="AE82" s="248"/>
    </row>
    <row r="83" s="230" customFormat="true" ht="18" hidden="false" customHeight="true" outlineLevel="0" collapsed="false">
      <c r="A83" s="120" t="s">
        <v>93</v>
      </c>
      <c r="B83" s="246" t="n">
        <v>715354.6</v>
      </c>
      <c r="C83" s="246" t="n">
        <v>13980.3</v>
      </c>
      <c r="D83" s="246" t="n">
        <v>16409</v>
      </c>
      <c r="E83" s="246" t="n">
        <v>60001.9</v>
      </c>
      <c r="F83" s="246" t="n">
        <v>7543.9</v>
      </c>
      <c r="G83" s="246" t="n">
        <v>10870.6</v>
      </c>
      <c r="H83" s="246" t="n">
        <v>15258.6</v>
      </c>
      <c r="I83" s="246" t="n">
        <v>33028.1</v>
      </c>
      <c r="J83" s="246" t="n">
        <v>11225.2</v>
      </c>
      <c r="K83" s="246" t="n">
        <v>63328.4</v>
      </c>
      <c r="L83" s="246" t="n">
        <v>7495.4</v>
      </c>
      <c r="M83" s="246" t="n">
        <v>698.5</v>
      </c>
      <c r="N83" s="246" t="n">
        <v>61022.2</v>
      </c>
      <c r="O83" s="120" t="s">
        <v>93</v>
      </c>
      <c r="P83" s="246" t="n">
        <v>17432.5</v>
      </c>
      <c r="Q83" s="246" t="n">
        <v>98003.4</v>
      </c>
      <c r="R83" s="246" t="n">
        <v>25363.8</v>
      </c>
      <c r="S83" s="246" t="n">
        <v>17736.6</v>
      </c>
      <c r="T83" s="246" t="n">
        <v>10109.8</v>
      </c>
      <c r="U83" s="246" t="n">
        <v>14134.7</v>
      </c>
      <c r="V83" s="246" t="n">
        <v>81880.7</v>
      </c>
      <c r="W83" s="246" t="n">
        <v>21853.4</v>
      </c>
      <c r="X83" s="246" t="n">
        <v>18128.4</v>
      </c>
      <c r="Y83" s="246" t="n">
        <v>26989.2</v>
      </c>
      <c r="Z83" s="246" t="n">
        <v>17633</v>
      </c>
      <c r="AA83" s="246" t="n">
        <v>23688.1</v>
      </c>
      <c r="AB83" s="246" t="n">
        <v>41538.9</v>
      </c>
      <c r="AD83" s="248"/>
      <c r="AE83" s="248"/>
    </row>
    <row r="84" s="272" customFormat="true" ht="18" hidden="false" customHeight="true" outlineLevel="0" collapsed="false">
      <c r="A84" s="177" t="s">
        <v>94</v>
      </c>
      <c r="B84" s="246" t="n">
        <v>12907366.1</v>
      </c>
      <c r="C84" s="246" t="n">
        <v>263190.4</v>
      </c>
      <c r="D84" s="246" t="n">
        <v>388008.8</v>
      </c>
      <c r="E84" s="246" t="n">
        <v>754734.2</v>
      </c>
      <c r="F84" s="246" t="n">
        <v>291881.1</v>
      </c>
      <c r="G84" s="246" t="n">
        <v>188678.9</v>
      </c>
      <c r="H84" s="246" t="n">
        <v>451501.4</v>
      </c>
      <c r="I84" s="246" t="n">
        <v>280312.4</v>
      </c>
      <c r="J84" s="246" t="n">
        <v>587531.1</v>
      </c>
      <c r="K84" s="246" t="n">
        <v>888372.6</v>
      </c>
      <c r="L84" s="246" t="n">
        <v>117231</v>
      </c>
      <c r="M84" s="246" t="n">
        <v>14656.9</v>
      </c>
      <c r="N84" s="246" t="n">
        <v>991980.9</v>
      </c>
      <c r="O84" s="177" t="s">
        <v>94</v>
      </c>
      <c r="P84" s="246" t="n">
        <v>183743.7</v>
      </c>
      <c r="Q84" s="246" t="n">
        <v>765987.6</v>
      </c>
      <c r="R84" s="246" t="n">
        <v>389046.5</v>
      </c>
      <c r="S84" s="246" t="n">
        <v>328456.9</v>
      </c>
      <c r="T84" s="246" t="n">
        <v>194594.6</v>
      </c>
      <c r="U84" s="246" t="n">
        <v>305586.7</v>
      </c>
      <c r="V84" s="246" t="n">
        <v>773742.5</v>
      </c>
      <c r="W84" s="246" t="n">
        <v>189406.1</v>
      </c>
      <c r="X84" s="246" t="n">
        <v>414238.2</v>
      </c>
      <c r="Y84" s="246" t="n">
        <v>207080</v>
      </c>
      <c r="Z84" s="246" t="n">
        <v>204655.9</v>
      </c>
      <c r="AA84" s="246" t="n">
        <v>244714.3</v>
      </c>
      <c r="AB84" s="246" t="n">
        <v>3488033.4</v>
      </c>
      <c r="AE84" s="248"/>
    </row>
    <row r="85" s="272" customFormat="true" ht="18" hidden="false" customHeight="true" outlineLevel="0" collapsed="false">
      <c r="A85" s="267" t="s">
        <v>288</v>
      </c>
      <c r="B85" s="273"/>
      <c r="C85" s="273"/>
      <c r="D85" s="273"/>
      <c r="E85" s="273"/>
      <c r="F85" s="273"/>
      <c r="G85" s="273"/>
      <c r="H85" s="274"/>
      <c r="I85" s="274"/>
      <c r="J85" s="274"/>
      <c r="K85" s="274"/>
      <c r="L85" s="274"/>
      <c r="M85" s="274"/>
      <c r="N85" s="274"/>
      <c r="O85" s="267" t="s">
        <v>288</v>
      </c>
      <c r="P85" s="275"/>
      <c r="Q85" s="275"/>
      <c r="R85" s="275"/>
      <c r="S85" s="275"/>
      <c r="T85" s="275"/>
      <c r="U85" s="275"/>
      <c r="V85" s="275"/>
      <c r="W85" s="275"/>
      <c r="X85" s="275"/>
      <c r="Y85" s="275"/>
      <c r="Z85" s="275"/>
      <c r="AA85" s="275"/>
      <c r="AB85" s="275"/>
      <c r="AE85" s="248"/>
    </row>
    <row r="86" s="278" customFormat="true" ht="33.75" hidden="false" customHeight="true" outlineLevel="0" collapsed="false">
      <c r="A86" s="276" t="s">
        <v>289</v>
      </c>
      <c r="B86" s="277" t="n">
        <v>1518227</v>
      </c>
      <c r="C86" s="277" t="n">
        <v>25093.5</v>
      </c>
      <c r="D86" s="277" t="n">
        <v>25308.1</v>
      </c>
      <c r="E86" s="277" t="n">
        <v>86433.1</v>
      </c>
      <c r="F86" s="277" t="n">
        <v>13492.6</v>
      </c>
      <c r="G86" s="277" t="n">
        <v>10554.1</v>
      </c>
      <c r="H86" s="277" t="n">
        <v>24184.4</v>
      </c>
      <c r="I86" s="277" t="n">
        <v>28804.6</v>
      </c>
      <c r="J86" s="277" t="n">
        <v>68574.1</v>
      </c>
      <c r="K86" s="277" t="n">
        <v>90047.4</v>
      </c>
      <c r="L86" s="277" t="n">
        <v>8224.5</v>
      </c>
      <c r="M86" s="277" t="n">
        <v>2199.1</v>
      </c>
      <c r="N86" s="277" t="n">
        <v>130127.7</v>
      </c>
      <c r="O86" s="276" t="s">
        <v>290</v>
      </c>
      <c r="P86" s="277" t="n">
        <v>17083.4</v>
      </c>
      <c r="Q86" s="277" t="n">
        <v>135604.2</v>
      </c>
      <c r="R86" s="277" t="n">
        <v>64353.8</v>
      </c>
      <c r="S86" s="277" t="n">
        <v>59571.8</v>
      </c>
      <c r="T86" s="277" t="n">
        <v>18349.7</v>
      </c>
      <c r="U86" s="277" t="n">
        <v>8904.9</v>
      </c>
      <c r="V86" s="277" t="n">
        <v>94596.1</v>
      </c>
      <c r="W86" s="277" t="n">
        <v>29651.6</v>
      </c>
      <c r="X86" s="277" t="n">
        <v>63749.3</v>
      </c>
      <c r="Y86" s="277" t="n">
        <v>35038.5</v>
      </c>
      <c r="Z86" s="277" t="n">
        <v>18457.4</v>
      </c>
      <c r="AA86" s="277" t="n">
        <v>49245.6</v>
      </c>
      <c r="AB86" s="277" t="n">
        <v>410577.5</v>
      </c>
      <c r="AE86" s="275"/>
    </row>
    <row r="90" s="230" customFormat="true" ht="14.25" hidden="false" customHeight="true" outlineLevel="0" collapsed="false">
      <c r="A90" s="267"/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  <c r="O90" s="26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D90" s="248"/>
      <c r="AE90" s="248"/>
    </row>
    <row r="91" s="230" customFormat="true" ht="15" hidden="false" customHeight="true" outlineLevel="0" collapsed="false">
      <c r="A91" s="279"/>
      <c r="B91" s="280"/>
      <c r="C91" s="280"/>
      <c r="D91" s="280"/>
      <c r="E91" s="280"/>
      <c r="F91" s="280"/>
      <c r="G91" s="280"/>
      <c r="H91" s="280"/>
      <c r="I91" s="280"/>
      <c r="J91" s="280"/>
      <c r="K91" s="280"/>
      <c r="L91" s="280"/>
      <c r="M91" s="254" t="s">
        <v>50</v>
      </c>
      <c r="N91" s="254"/>
      <c r="O91" s="279"/>
      <c r="P91" s="281"/>
      <c r="Q91" s="281"/>
      <c r="R91" s="281"/>
      <c r="S91" s="281"/>
      <c r="T91" s="281"/>
      <c r="U91" s="281"/>
      <c r="V91" s="281"/>
      <c r="W91" s="281"/>
      <c r="X91" s="281"/>
      <c r="Y91" s="281"/>
      <c r="Z91" s="281"/>
      <c r="AA91" s="281"/>
      <c r="AB91" s="254" t="s">
        <v>50</v>
      </c>
      <c r="AD91" s="282"/>
      <c r="AE91" s="248"/>
    </row>
    <row r="92" s="243" customFormat="true" ht="48" hidden="false" customHeight="true" outlineLevel="0" collapsed="false">
      <c r="A92" s="241"/>
      <c r="B92" s="111" t="s">
        <v>123</v>
      </c>
      <c r="C92" s="111" t="s">
        <v>124</v>
      </c>
      <c r="D92" s="111" t="s">
        <v>125</v>
      </c>
      <c r="E92" s="112" t="s">
        <v>258</v>
      </c>
      <c r="F92" s="241" t="s">
        <v>151</v>
      </c>
      <c r="G92" s="111" t="s">
        <v>259</v>
      </c>
      <c r="H92" s="111" t="s">
        <v>260</v>
      </c>
      <c r="I92" s="111" t="s">
        <v>130</v>
      </c>
      <c r="J92" s="111" t="s">
        <v>261</v>
      </c>
      <c r="K92" s="111" t="s">
        <v>132</v>
      </c>
      <c r="L92" s="111" t="s">
        <v>262</v>
      </c>
      <c r="M92" s="111" t="s">
        <v>152</v>
      </c>
      <c r="N92" s="241" t="s">
        <v>135</v>
      </c>
      <c r="O92" s="241"/>
      <c r="P92" s="111" t="s">
        <v>263</v>
      </c>
      <c r="Q92" s="111" t="s">
        <v>137</v>
      </c>
      <c r="R92" s="111" t="s">
        <v>264</v>
      </c>
      <c r="S92" s="111" t="s">
        <v>265</v>
      </c>
      <c r="T92" s="241" t="s">
        <v>140</v>
      </c>
      <c r="U92" s="242" t="s">
        <v>266</v>
      </c>
      <c r="V92" s="111" t="s">
        <v>267</v>
      </c>
      <c r="W92" s="111" t="s">
        <v>268</v>
      </c>
      <c r="X92" s="111" t="s">
        <v>269</v>
      </c>
      <c r="Y92" s="111" t="s">
        <v>145</v>
      </c>
      <c r="Z92" s="111" t="s">
        <v>270</v>
      </c>
      <c r="AA92" s="111" t="s">
        <v>271</v>
      </c>
      <c r="AB92" s="112" t="s">
        <v>148</v>
      </c>
      <c r="AE92" s="248"/>
    </row>
    <row r="94" s="230" customFormat="true" ht="66" hidden="false" customHeight="true" outlineLevel="0" collapsed="false">
      <c r="A94" s="266" t="s">
        <v>291</v>
      </c>
      <c r="B94" s="275" t="n">
        <v>3283683.2</v>
      </c>
      <c r="C94" s="275" t="n">
        <v>126470.2</v>
      </c>
      <c r="D94" s="275" t="n">
        <v>68148.8</v>
      </c>
      <c r="E94" s="275" t="n">
        <v>127042.1</v>
      </c>
      <c r="F94" s="275" t="n">
        <v>86407.3</v>
      </c>
      <c r="G94" s="275" t="n">
        <v>83919.4</v>
      </c>
      <c r="H94" s="275" t="n">
        <v>112368.7</v>
      </c>
      <c r="I94" s="275" t="n">
        <v>89383.9</v>
      </c>
      <c r="J94" s="275" t="n">
        <v>122618.1</v>
      </c>
      <c r="K94" s="275" t="n">
        <v>306105.5</v>
      </c>
      <c r="L94" s="275" t="n">
        <v>36241.5</v>
      </c>
      <c r="M94" s="275" t="n">
        <v>1982.2</v>
      </c>
      <c r="N94" s="275" t="n">
        <v>333572.7</v>
      </c>
      <c r="O94" s="266" t="s">
        <v>292</v>
      </c>
      <c r="P94" s="275" t="n">
        <v>45456.4</v>
      </c>
      <c r="Q94" s="275" t="n">
        <v>148521.7</v>
      </c>
      <c r="R94" s="275" t="n">
        <v>80757.5</v>
      </c>
      <c r="S94" s="275" t="n">
        <v>83347.8</v>
      </c>
      <c r="T94" s="275" t="n">
        <v>45948</v>
      </c>
      <c r="U94" s="275" t="n">
        <v>57171.4</v>
      </c>
      <c r="V94" s="275" t="n">
        <v>161255</v>
      </c>
      <c r="W94" s="275" t="n">
        <v>73454.8</v>
      </c>
      <c r="X94" s="275" t="n">
        <v>148714.9</v>
      </c>
      <c r="Y94" s="275" t="n">
        <v>62681.8</v>
      </c>
      <c r="Z94" s="275" t="n">
        <v>86591.6</v>
      </c>
      <c r="AA94" s="275" t="n">
        <v>45932</v>
      </c>
      <c r="AB94" s="275" t="n">
        <v>749589.9</v>
      </c>
      <c r="AD94" s="248"/>
      <c r="AE94" s="248"/>
    </row>
    <row r="95" s="122" customFormat="true" ht="18" hidden="false" customHeight="true" outlineLevel="0" collapsed="false">
      <c r="A95" s="266" t="s">
        <v>293</v>
      </c>
      <c r="B95" s="275" t="n">
        <v>1138864.3</v>
      </c>
      <c r="C95" s="275" t="n">
        <v>15735.1</v>
      </c>
      <c r="D95" s="275" t="n">
        <v>26327.3</v>
      </c>
      <c r="E95" s="275" t="n">
        <v>84286.8</v>
      </c>
      <c r="F95" s="275" t="n">
        <v>27496.5</v>
      </c>
      <c r="G95" s="275" t="n">
        <v>32434.3</v>
      </c>
      <c r="H95" s="246" t="n">
        <v>43033.5</v>
      </c>
      <c r="I95" s="246" t="n">
        <v>30003.2</v>
      </c>
      <c r="J95" s="246" t="n">
        <v>47733.9</v>
      </c>
      <c r="K95" s="246" t="n">
        <v>110923.2</v>
      </c>
      <c r="L95" s="246" t="n">
        <v>27011.7</v>
      </c>
      <c r="M95" s="246" t="n">
        <v>428.6</v>
      </c>
      <c r="N95" s="246" t="n">
        <v>107976.2</v>
      </c>
      <c r="O95" s="266" t="s">
        <v>97</v>
      </c>
      <c r="P95" s="246" t="n">
        <v>19439.7</v>
      </c>
      <c r="Q95" s="246" t="n">
        <v>84951.1</v>
      </c>
      <c r="R95" s="246" t="n">
        <v>66235</v>
      </c>
      <c r="S95" s="246" t="n">
        <v>29980.8</v>
      </c>
      <c r="T95" s="246" t="n">
        <v>15102</v>
      </c>
      <c r="U95" s="246" t="n">
        <v>23963.3</v>
      </c>
      <c r="V95" s="246" t="n">
        <v>73325.9</v>
      </c>
      <c r="W95" s="246" t="n">
        <v>20025</v>
      </c>
      <c r="X95" s="246" t="n">
        <v>34863.5</v>
      </c>
      <c r="Y95" s="246" t="n">
        <v>37343.3</v>
      </c>
      <c r="Z95" s="246" t="n">
        <v>31317.2</v>
      </c>
      <c r="AA95" s="246" t="n">
        <v>17736.5</v>
      </c>
      <c r="AB95" s="246" t="n">
        <v>131190.7</v>
      </c>
      <c r="AC95" s="283"/>
      <c r="AD95" s="248"/>
      <c r="AE95" s="248"/>
      <c r="AF95" s="283"/>
    </row>
    <row r="96" s="122" customFormat="true" ht="32.25" hidden="false" customHeight="true" outlineLevel="0" collapsed="false">
      <c r="A96" s="266" t="s">
        <v>294</v>
      </c>
      <c r="B96" s="246" t="n">
        <v>1717088</v>
      </c>
      <c r="C96" s="246" t="n">
        <v>42879</v>
      </c>
      <c r="D96" s="246" t="n">
        <v>49302.6</v>
      </c>
      <c r="E96" s="246" t="n">
        <v>159374</v>
      </c>
      <c r="F96" s="246" t="n">
        <v>22637.7</v>
      </c>
      <c r="G96" s="246" t="n">
        <v>29752.5</v>
      </c>
      <c r="H96" s="246" t="n">
        <v>66733.6</v>
      </c>
      <c r="I96" s="246" t="n">
        <v>70277.6</v>
      </c>
      <c r="J96" s="246" t="n">
        <v>25981.7</v>
      </c>
      <c r="K96" s="246" t="n">
        <v>152083.9</v>
      </c>
      <c r="L96" s="246" t="n">
        <v>24452.3</v>
      </c>
      <c r="M96" s="246" t="n">
        <v>3.9</v>
      </c>
      <c r="N96" s="246" t="n">
        <v>156316.1</v>
      </c>
      <c r="O96" s="266" t="s">
        <v>295</v>
      </c>
      <c r="P96" s="246" t="n">
        <v>25811.5</v>
      </c>
      <c r="Q96" s="246" t="n">
        <v>183426.3</v>
      </c>
      <c r="R96" s="246" t="n">
        <v>66191.8</v>
      </c>
      <c r="S96" s="246" t="n">
        <v>43731.6</v>
      </c>
      <c r="T96" s="246" t="n">
        <v>31395.4</v>
      </c>
      <c r="U96" s="246" t="n">
        <v>78170</v>
      </c>
      <c r="V96" s="246" t="n">
        <v>134456.9</v>
      </c>
      <c r="W96" s="246" t="n">
        <v>42616.3</v>
      </c>
      <c r="X96" s="246" t="n">
        <v>59840.4</v>
      </c>
      <c r="Y96" s="246" t="n">
        <v>30897.5</v>
      </c>
      <c r="Z96" s="246" t="n">
        <v>3.4</v>
      </c>
      <c r="AA96" s="246" t="n">
        <v>33679.8</v>
      </c>
      <c r="AB96" s="246" t="n">
        <v>187072.2</v>
      </c>
      <c r="AC96" s="283"/>
      <c r="AD96" s="248"/>
      <c r="AE96" s="248"/>
      <c r="AF96" s="283"/>
    </row>
    <row r="97" s="122" customFormat="true" ht="18" hidden="false" customHeight="true" outlineLevel="0" collapsed="false">
      <c r="A97" s="177" t="s">
        <v>296</v>
      </c>
      <c r="B97" s="246" t="n">
        <v>5249503.6</v>
      </c>
      <c r="C97" s="246" t="n">
        <v>53012.6</v>
      </c>
      <c r="D97" s="246" t="n">
        <v>218922</v>
      </c>
      <c r="E97" s="246" t="n">
        <v>297598.2</v>
      </c>
      <c r="F97" s="246" t="n">
        <v>141847</v>
      </c>
      <c r="G97" s="246" t="n">
        <v>32018.6</v>
      </c>
      <c r="H97" s="246" t="n">
        <v>205181.2</v>
      </c>
      <c r="I97" s="246" t="n">
        <v>61843.1</v>
      </c>
      <c r="J97" s="246" t="n">
        <v>322623.3</v>
      </c>
      <c r="K97" s="246" t="n">
        <v>229212.6</v>
      </c>
      <c r="L97" s="246" t="n">
        <v>21301</v>
      </c>
      <c r="M97" s="246" t="n">
        <v>10043.1</v>
      </c>
      <c r="N97" s="246" t="n">
        <v>263988.2</v>
      </c>
      <c r="O97" s="266" t="s">
        <v>99</v>
      </c>
      <c r="P97" s="246" t="n">
        <v>75952.7</v>
      </c>
      <c r="Q97" s="246" t="n">
        <v>213484.3</v>
      </c>
      <c r="R97" s="246" t="n">
        <v>111508.4</v>
      </c>
      <c r="S97" s="246" t="n">
        <v>111824.9</v>
      </c>
      <c r="T97" s="246" t="n">
        <v>83799.5</v>
      </c>
      <c r="U97" s="246" t="n">
        <v>137377.1</v>
      </c>
      <c r="V97" s="246" t="n">
        <v>310108.6</v>
      </c>
      <c r="W97" s="246" t="n">
        <v>23658.4</v>
      </c>
      <c r="X97" s="246" t="n">
        <v>107070.1</v>
      </c>
      <c r="Y97" s="246" t="n">
        <v>41118.9</v>
      </c>
      <c r="Z97" s="246" t="n">
        <v>68286.3</v>
      </c>
      <c r="AA97" s="246" t="n">
        <v>98120.4</v>
      </c>
      <c r="AB97" s="246" t="n">
        <v>2009603.1</v>
      </c>
      <c r="AC97" s="283"/>
      <c r="AD97" s="248"/>
      <c r="AE97" s="248"/>
      <c r="AF97" s="283"/>
    </row>
    <row r="98" s="122" customFormat="true" ht="33.75" hidden="false" customHeight="true" outlineLevel="0" collapsed="false">
      <c r="A98" s="266" t="s">
        <v>100</v>
      </c>
      <c r="B98" s="246" t="n">
        <v>6210749.1</v>
      </c>
      <c r="C98" s="246" t="n">
        <v>51736</v>
      </c>
      <c r="D98" s="246" t="n">
        <v>97097.2</v>
      </c>
      <c r="E98" s="246" t="n">
        <v>742188.8</v>
      </c>
      <c r="F98" s="246" t="n">
        <v>218007.5</v>
      </c>
      <c r="G98" s="246" t="n">
        <v>79812.4</v>
      </c>
      <c r="H98" s="246" t="n">
        <v>103409.6</v>
      </c>
      <c r="I98" s="246" t="n">
        <v>300983.1</v>
      </c>
      <c r="J98" s="246" t="n">
        <v>100127</v>
      </c>
      <c r="K98" s="246" t="n">
        <v>329085.1</v>
      </c>
      <c r="L98" s="246" t="n">
        <v>91633.5</v>
      </c>
      <c r="M98" s="246" t="n">
        <v>36340</v>
      </c>
      <c r="N98" s="246" t="n">
        <v>471361.3</v>
      </c>
      <c r="O98" s="266" t="s">
        <v>100</v>
      </c>
      <c r="P98" s="246" t="n">
        <v>114663.3</v>
      </c>
      <c r="Q98" s="246" t="n">
        <v>523521.4</v>
      </c>
      <c r="R98" s="246" t="n">
        <v>158919.2</v>
      </c>
      <c r="S98" s="246" t="n">
        <v>95976.1</v>
      </c>
      <c r="T98" s="246" t="n">
        <v>86387.3</v>
      </c>
      <c r="U98" s="246" t="n">
        <v>88603.9</v>
      </c>
      <c r="V98" s="246" t="n">
        <v>549811.8</v>
      </c>
      <c r="W98" s="246" t="n">
        <v>94724.8</v>
      </c>
      <c r="X98" s="246" t="n">
        <v>69049.9</v>
      </c>
      <c r="Y98" s="246" t="n">
        <v>110350.7</v>
      </c>
      <c r="Z98" s="246" t="n">
        <v>89498.5</v>
      </c>
      <c r="AA98" s="246" t="n">
        <v>87745</v>
      </c>
      <c r="AB98" s="246" t="n">
        <v>1519715.7</v>
      </c>
      <c r="AC98" s="283"/>
      <c r="AD98" s="271"/>
      <c r="AE98" s="271"/>
      <c r="AF98" s="283"/>
    </row>
    <row r="99" s="122" customFormat="true" ht="18" hidden="false" customHeight="true" outlineLevel="0" collapsed="false">
      <c r="A99" s="177" t="s">
        <v>101</v>
      </c>
      <c r="B99" s="246" t="n">
        <v>175008.1</v>
      </c>
      <c r="C99" s="246" t="n">
        <v>4878.7</v>
      </c>
      <c r="D99" s="246" t="n">
        <v>3032.4</v>
      </c>
      <c r="E99" s="246" t="n">
        <v>16301.6</v>
      </c>
      <c r="F99" s="246" t="n">
        <v>2116.6</v>
      </c>
      <c r="G99" s="246" t="n">
        <v>794</v>
      </c>
      <c r="H99" s="246" t="n">
        <v>9378.4</v>
      </c>
      <c r="I99" s="246" t="n">
        <v>9500.1</v>
      </c>
      <c r="J99" s="246" t="n">
        <v>308.5</v>
      </c>
      <c r="K99" s="246" t="n">
        <v>20600.6</v>
      </c>
      <c r="L99" s="246" t="n">
        <v>1466.1</v>
      </c>
      <c r="M99" s="246" t="n">
        <v>3966.1</v>
      </c>
      <c r="N99" s="246" t="n">
        <v>4515.4</v>
      </c>
      <c r="O99" s="266" t="s">
        <v>101</v>
      </c>
      <c r="P99" s="246" t="n">
        <v>2167.5</v>
      </c>
      <c r="Q99" s="246" t="n">
        <v>9237.6</v>
      </c>
      <c r="R99" s="246" t="n">
        <v>3593.8</v>
      </c>
      <c r="S99" s="246" t="n">
        <v>1527.2</v>
      </c>
      <c r="T99" s="246" t="n">
        <v>1629.5</v>
      </c>
      <c r="U99" s="246" t="n">
        <v>699.3</v>
      </c>
      <c r="V99" s="246" t="n">
        <v>10726.8</v>
      </c>
      <c r="W99" s="246" t="n">
        <v>6550.5</v>
      </c>
      <c r="X99" s="246" t="n">
        <v>692.8</v>
      </c>
      <c r="Y99" s="246" t="n">
        <v>1110.4</v>
      </c>
      <c r="Z99" s="246" t="n">
        <v>1520.4</v>
      </c>
      <c r="AA99" s="246" t="n">
        <v>1688</v>
      </c>
      <c r="AB99" s="246" t="n">
        <v>57005.8</v>
      </c>
      <c r="AC99" s="283"/>
      <c r="AD99" s="248"/>
      <c r="AE99" s="248"/>
      <c r="AF99" s="283"/>
    </row>
    <row r="100" s="122" customFormat="true" ht="50.25" hidden="false" customHeight="true" outlineLevel="0" collapsed="false">
      <c r="A100" s="266" t="s">
        <v>297</v>
      </c>
      <c r="B100" s="246" t="n">
        <v>1779471.6</v>
      </c>
      <c r="C100" s="246" t="n">
        <v>32813.4</v>
      </c>
      <c r="D100" s="246" t="n">
        <v>40583</v>
      </c>
      <c r="E100" s="246" t="n">
        <v>140626.8</v>
      </c>
      <c r="F100" s="246" t="n">
        <v>9708</v>
      </c>
      <c r="G100" s="246" t="n">
        <v>19757.6</v>
      </c>
      <c r="H100" s="246" t="n">
        <v>25449.6</v>
      </c>
      <c r="I100" s="246" t="n">
        <v>73304.1</v>
      </c>
      <c r="J100" s="246" t="n">
        <v>16499.9</v>
      </c>
      <c r="K100" s="246" t="n">
        <v>154439.6</v>
      </c>
      <c r="L100" s="246" t="n">
        <v>9428.9</v>
      </c>
      <c r="M100" s="246" t="n">
        <v>809.6</v>
      </c>
      <c r="N100" s="246" t="n">
        <v>138085.1</v>
      </c>
      <c r="O100" s="266" t="s">
        <v>297</v>
      </c>
      <c r="P100" s="246" t="n">
        <v>11379.5</v>
      </c>
      <c r="Q100" s="246" t="n">
        <v>78085.8</v>
      </c>
      <c r="R100" s="246" t="n">
        <v>24931.9</v>
      </c>
      <c r="S100" s="246" t="n">
        <v>35422.7</v>
      </c>
      <c r="T100" s="246" t="n">
        <v>20394.7</v>
      </c>
      <c r="U100" s="246" t="n">
        <v>26475.8</v>
      </c>
      <c r="V100" s="246" t="n">
        <v>80650.4</v>
      </c>
      <c r="W100" s="246" t="n">
        <v>30097.9</v>
      </c>
      <c r="X100" s="246" t="n">
        <v>24389.7</v>
      </c>
      <c r="Y100" s="246" t="n">
        <v>16813.9</v>
      </c>
      <c r="Z100" s="246" t="n">
        <v>17585.2</v>
      </c>
      <c r="AA100" s="246" t="n">
        <v>32848.6</v>
      </c>
      <c r="AB100" s="246" t="n">
        <v>718889.9</v>
      </c>
      <c r="AC100" s="283"/>
      <c r="AD100" s="248"/>
      <c r="AE100" s="248"/>
      <c r="AF100" s="283"/>
    </row>
    <row r="101" s="230" customFormat="true" ht="18" hidden="false" customHeight="true" outlineLevel="0" collapsed="false">
      <c r="A101" s="177" t="s">
        <v>103</v>
      </c>
      <c r="B101" s="246" t="n">
        <v>28642835.9</v>
      </c>
      <c r="C101" s="246" t="n">
        <v>889815.3</v>
      </c>
      <c r="D101" s="246" t="n">
        <v>703611.6</v>
      </c>
      <c r="E101" s="246" t="n">
        <v>2609178.9</v>
      </c>
      <c r="F101" s="246" t="n">
        <v>1351621</v>
      </c>
      <c r="G101" s="246" t="n">
        <v>759375.4</v>
      </c>
      <c r="H101" s="246" t="n">
        <v>544390.9</v>
      </c>
      <c r="I101" s="246" t="n">
        <v>1611718.7</v>
      </c>
      <c r="J101" s="246" t="n">
        <v>623805.7</v>
      </c>
      <c r="K101" s="246" t="n">
        <v>1222767</v>
      </c>
      <c r="L101" s="246" t="n">
        <v>576443.7</v>
      </c>
      <c r="M101" s="246" t="n">
        <v>327025.4</v>
      </c>
      <c r="N101" s="246" t="n">
        <v>1486090.5</v>
      </c>
      <c r="O101" s="266" t="s">
        <v>103</v>
      </c>
      <c r="P101" s="246" t="n">
        <v>823118.4</v>
      </c>
      <c r="Q101" s="246" t="n">
        <v>2227049.5</v>
      </c>
      <c r="R101" s="246" t="n">
        <v>1031586.1</v>
      </c>
      <c r="S101" s="246" t="n">
        <v>743190.8</v>
      </c>
      <c r="T101" s="246" t="n">
        <v>473396.7</v>
      </c>
      <c r="U101" s="246" t="n">
        <v>344434.1</v>
      </c>
      <c r="V101" s="246" t="n">
        <v>2731388.9</v>
      </c>
      <c r="W101" s="246" t="n">
        <v>778526.2</v>
      </c>
      <c r="X101" s="246" t="n">
        <v>752997.3</v>
      </c>
      <c r="Y101" s="246" t="n">
        <v>716770.9</v>
      </c>
      <c r="Z101" s="246" t="n">
        <v>392537.6</v>
      </c>
      <c r="AA101" s="246" t="n">
        <v>648934.3</v>
      </c>
      <c r="AB101" s="246" t="n">
        <v>4273061</v>
      </c>
      <c r="AC101" s="283"/>
      <c r="AD101" s="248"/>
      <c r="AE101" s="248"/>
    </row>
    <row r="102" s="230" customFormat="true" ht="18" hidden="false" customHeight="true" outlineLevel="0" collapsed="false">
      <c r="A102" s="177" t="s">
        <v>104</v>
      </c>
      <c r="B102" s="246" t="n">
        <v>3753787.5</v>
      </c>
      <c r="C102" s="246" t="n">
        <v>40470.6</v>
      </c>
      <c r="D102" s="246" t="n">
        <v>73827.4</v>
      </c>
      <c r="E102" s="246" t="n">
        <v>399590.2</v>
      </c>
      <c r="F102" s="246" t="n">
        <v>161530.9</v>
      </c>
      <c r="G102" s="246" t="n">
        <v>85851.3</v>
      </c>
      <c r="H102" s="246" t="n">
        <v>68841.6</v>
      </c>
      <c r="I102" s="246" t="n">
        <v>291419.6</v>
      </c>
      <c r="J102" s="246" t="n">
        <v>87144.7</v>
      </c>
      <c r="K102" s="246" t="n">
        <v>133801.4</v>
      </c>
      <c r="L102" s="246" t="n">
        <v>74755.1</v>
      </c>
      <c r="M102" s="246" t="n">
        <v>25928</v>
      </c>
      <c r="N102" s="246" t="n">
        <v>215747.4</v>
      </c>
      <c r="O102" s="266" t="s">
        <v>104</v>
      </c>
      <c r="P102" s="246" t="n">
        <v>75947.3</v>
      </c>
      <c r="Q102" s="246" t="n">
        <v>293430.4</v>
      </c>
      <c r="R102" s="246" t="n">
        <v>158457.9</v>
      </c>
      <c r="S102" s="246" t="n">
        <v>83147.2</v>
      </c>
      <c r="T102" s="246" t="n">
        <v>97030.6</v>
      </c>
      <c r="U102" s="246" t="n">
        <v>48383.2</v>
      </c>
      <c r="V102" s="246" t="n">
        <v>436974</v>
      </c>
      <c r="W102" s="246" t="n">
        <v>129291.4</v>
      </c>
      <c r="X102" s="246" t="n">
        <v>92183.4</v>
      </c>
      <c r="Y102" s="246" t="n">
        <v>97565.2</v>
      </c>
      <c r="Z102" s="246" t="n">
        <v>61405.7</v>
      </c>
      <c r="AA102" s="246" t="n">
        <v>77587</v>
      </c>
      <c r="AB102" s="246" t="n">
        <v>443476</v>
      </c>
      <c r="AD102" s="248"/>
      <c r="AE102" s="248"/>
    </row>
    <row r="103" s="230" customFormat="true" ht="18" hidden="false" customHeight="true" outlineLevel="0" collapsed="false">
      <c r="A103" s="177" t="s">
        <v>105</v>
      </c>
      <c r="B103" s="246" t="n">
        <v>307912.2</v>
      </c>
      <c r="C103" s="246" t="n">
        <v>8988.6</v>
      </c>
      <c r="D103" s="246" t="n">
        <v>2105.2</v>
      </c>
      <c r="E103" s="246" t="n">
        <v>22180.2</v>
      </c>
      <c r="F103" s="246" t="n">
        <v>1920.7</v>
      </c>
      <c r="G103" s="246" t="n">
        <v>3957.3</v>
      </c>
      <c r="H103" s="246" t="n">
        <v>750.6</v>
      </c>
      <c r="I103" s="246" t="n">
        <v>10950.8</v>
      </c>
      <c r="J103" s="246" t="n">
        <v>2237.8</v>
      </c>
      <c r="K103" s="246" t="n">
        <v>10366.2</v>
      </c>
      <c r="L103" s="246" t="n">
        <v>565.2</v>
      </c>
      <c r="M103" s="246" t="n">
        <v>388.7</v>
      </c>
      <c r="N103" s="246" t="n">
        <v>14162.7</v>
      </c>
      <c r="O103" s="266" t="s">
        <v>105</v>
      </c>
      <c r="P103" s="246" t="n">
        <v>3328.5</v>
      </c>
      <c r="Q103" s="246" t="n">
        <v>20338.7</v>
      </c>
      <c r="R103" s="246" t="n">
        <v>7047.5</v>
      </c>
      <c r="S103" s="246" t="n">
        <v>2738</v>
      </c>
      <c r="T103" s="246" t="n">
        <v>1372.5</v>
      </c>
      <c r="U103" s="246" t="n">
        <v>2363.2</v>
      </c>
      <c r="V103" s="246" t="n">
        <v>31875.5</v>
      </c>
      <c r="W103" s="246" t="n">
        <v>3831.1</v>
      </c>
      <c r="X103" s="246" t="n">
        <v>1944.6</v>
      </c>
      <c r="Y103" s="246" t="n">
        <v>1164.7</v>
      </c>
      <c r="Z103" s="246" t="n">
        <v>2116.9</v>
      </c>
      <c r="AA103" s="246" t="n">
        <v>8058.9</v>
      </c>
      <c r="AB103" s="246" t="n">
        <v>143158.1</v>
      </c>
      <c r="AD103" s="248"/>
      <c r="AE103" s="248"/>
    </row>
    <row r="104" s="230" customFormat="true" ht="34.5" hidden="false" customHeight="true" outlineLevel="0" collapsed="false">
      <c r="A104" s="266" t="s">
        <v>106</v>
      </c>
      <c r="B104" s="246" t="n">
        <v>91573.6</v>
      </c>
      <c r="C104" s="246" t="n">
        <v>817.1</v>
      </c>
      <c r="D104" s="246" t="n">
        <v>486.7</v>
      </c>
      <c r="E104" s="246" t="n">
        <v>8689</v>
      </c>
      <c r="F104" s="246" t="n">
        <v>681.5</v>
      </c>
      <c r="G104" s="246" t="n">
        <v>569.6</v>
      </c>
      <c r="H104" s="246" t="n">
        <v>1070.5</v>
      </c>
      <c r="I104" s="246" t="n">
        <v>6422.8</v>
      </c>
      <c r="J104" s="246" t="n">
        <v>358.7</v>
      </c>
      <c r="K104" s="246" t="n">
        <v>7393.3</v>
      </c>
      <c r="L104" s="246" t="n">
        <v>489.4</v>
      </c>
      <c r="M104" s="246" t="n">
        <v>264.1</v>
      </c>
      <c r="N104" s="246" t="n">
        <v>6386.6</v>
      </c>
      <c r="O104" s="266" t="s">
        <v>106</v>
      </c>
      <c r="P104" s="246" t="n">
        <v>1877.5</v>
      </c>
      <c r="Q104" s="246" t="n">
        <v>12435.3</v>
      </c>
      <c r="R104" s="246" t="n">
        <v>3109.5</v>
      </c>
      <c r="S104" s="246" t="n">
        <v>3457.9</v>
      </c>
      <c r="T104" s="246" t="n">
        <v>764.7</v>
      </c>
      <c r="U104" s="246" t="n">
        <v>4641.9</v>
      </c>
      <c r="V104" s="246" t="n">
        <v>6751.6</v>
      </c>
      <c r="W104" s="246" t="n">
        <v>2313.2</v>
      </c>
      <c r="X104" s="246" t="n">
        <v>2201.9</v>
      </c>
      <c r="Y104" s="246" t="n">
        <v>2314.2</v>
      </c>
      <c r="Z104" s="246" t="n">
        <v>711.5</v>
      </c>
      <c r="AA104" s="246" t="n">
        <v>5505.8</v>
      </c>
      <c r="AB104" s="246" t="n">
        <v>11859.3</v>
      </c>
      <c r="AD104" s="248"/>
      <c r="AE104" s="248"/>
    </row>
    <row r="105" s="122" customFormat="true" ht="18" hidden="false" customHeight="true" outlineLevel="0" collapsed="false">
      <c r="A105" s="177" t="s">
        <v>107</v>
      </c>
      <c r="B105" s="246" t="n">
        <v>35889757.1</v>
      </c>
      <c r="C105" s="246" t="n">
        <v>1191740.8</v>
      </c>
      <c r="D105" s="246" t="n">
        <v>697404.4</v>
      </c>
      <c r="E105" s="246" t="n">
        <v>3383412.7</v>
      </c>
      <c r="F105" s="246" t="n">
        <v>749912.2</v>
      </c>
      <c r="G105" s="246" t="n">
        <v>979069.3</v>
      </c>
      <c r="H105" s="246" t="n">
        <v>1339819.8</v>
      </c>
      <c r="I105" s="246" t="n">
        <v>1777159.5</v>
      </c>
      <c r="J105" s="246" t="n">
        <v>1021730.8</v>
      </c>
      <c r="K105" s="246" t="n">
        <v>3243593.8</v>
      </c>
      <c r="L105" s="246" t="n">
        <v>811813.3</v>
      </c>
      <c r="M105" s="246" t="n">
        <v>167370.8</v>
      </c>
      <c r="N105" s="246" t="n">
        <v>2437844</v>
      </c>
      <c r="O105" s="266" t="s">
        <v>107</v>
      </c>
      <c r="P105" s="246" t="n">
        <v>923164.7</v>
      </c>
      <c r="Q105" s="246" t="n">
        <v>2866608.9</v>
      </c>
      <c r="R105" s="246" t="n">
        <v>1167136</v>
      </c>
      <c r="S105" s="246" t="n">
        <v>850217.8</v>
      </c>
      <c r="T105" s="246" t="n">
        <v>632377.9</v>
      </c>
      <c r="U105" s="246" t="n">
        <v>715124.1</v>
      </c>
      <c r="V105" s="246" t="n">
        <v>1692996.7</v>
      </c>
      <c r="W105" s="246" t="n">
        <v>1109283.5</v>
      </c>
      <c r="X105" s="246" t="n">
        <v>1029120.5</v>
      </c>
      <c r="Y105" s="246" t="n">
        <v>1361243.1</v>
      </c>
      <c r="Z105" s="246" t="n">
        <v>796336</v>
      </c>
      <c r="AA105" s="246" t="n">
        <v>684934.5</v>
      </c>
      <c r="AB105" s="246" t="n">
        <v>4260342</v>
      </c>
      <c r="AC105" s="230"/>
      <c r="AD105" s="248"/>
      <c r="AE105" s="248"/>
      <c r="AF105" s="283"/>
    </row>
    <row r="106" s="285" customFormat="true" ht="18" hidden="false" customHeight="true" outlineLevel="0" collapsed="false">
      <c r="A106" s="177" t="s">
        <v>108</v>
      </c>
      <c r="B106" s="246" t="n">
        <v>23706273.8</v>
      </c>
      <c r="C106" s="246" t="n">
        <v>871415.3</v>
      </c>
      <c r="D106" s="246" t="n">
        <v>1227460.5</v>
      </c>
      <c r="E106" s="246" t="n">
        <v>1179102.1</v>
      </c>
      <c r="F106" s="246" t="n">
        <v>227596.2</v>
      </c>
      <c r="G106" s="246" t="n">
        <v>1013242.1</v>
      </c>
      <c r="H106" s="246" t="n">
        <v>1695862.3</v>
      </c>
      <c r="I106" s="246" t="n">
        <v>693050.3</v>
      </c>
      <c r="J106" s="246" t="n">
        <v>1093200.2</v>
      </c>
      <c r="K106" s="246" t="n">
        <v>2263041.8</v>
      </c>
      <c r="L106" s="246" t="n">
        <v>343357.4</v>
      </c>
      <c r="M106" s="246" t="n">
        <v>48503.6</v>
      </c>
      <c r="N106" s="246" t="n">
        <v>2686943.6</v>
      </c>
      <c r="O106" s="266" t="s">
        <v>108</v>
      </c>
      <c r="P106" s="246" t="n">
        <v>479306.3</v>
      </c>
      <c r="Q106" s="246" t="n">
        <v>1442607.7</v>
      </c>
      <c r="R106" s="246" t="n">
        <v>541902.9</v>
      </c>
      <c r="S106" s="246" t="n">
        <v>1166083.4</v>
      </c>
      <c r="T106" s="246" t="n">
        <v>255643.6</v>
      </c>
      <c r="U106" s="246" t="n">
        <v>873727.3</v>
      </c>
      <c r="V106" s="246" t="n">
        <v>685454.7</v>
      </c>
      <c r="W106" s="246" t="n">
        <v>567892.4</v>
      </c>
      <c r="X106" s="246" t="n">
        <v>842119.5</v>
      </c>
      <c r="Y106" s="246" t="n">
        <v>744684.4</v>
      </c>
      <c r="Z106" s="246" t="n">
        <v>945997.3</v>
      </c>
      <c r="AA106" s="246" t="n">
        <v>279518.6</v>
      </c>
      <c r="AB106" s="246" t="n">
        <v>1538560.3</v>
      </c>
      <c r="AC106" s="250"/>
      <c r="AD106" s="247"/>
      <c r="AE106" s="247"/>
      <c r="AF106" s="284"/>
    </row>
    <row r="107" s="122" customFormat="true" ht="18" hidden="false" customHeight="true" outlineLevel="0" collapsed="false">
      <c r="A107" s="177" t="s">
        <v>109</v>
      </c>
      <c r="B107" s="246" t="n">
        <v>302907.3</v>
      </c>
      <c r="C107" s="246" t="n">
        <v>21642.7</v>
      </c>
      <c r="D107" s="246" t="n">
        <v>4938.7</v>
      </c>
      <c r="E107" s="246" t="n">
        <v>35542.9</v>
      </c>
      <c r="F107" s="246" t="n">
        <v>7590</v>
      </c>
      <c r="G107" s="246" t="n">
        <v>10493.4</v>
      </c>
      <c r="H107" s="246" t="n">
        <v>1604.5</v>
      </c>
      <c r="I107" s="246" t="n">
        <v>23762.3</v>
      </c>
      <c r="J107" s="246" t="n">
        <v>3851.4</v>
      </c>
      <c r="K107" s="246" t="n">
        <v>13301.1</v>
      </c>
      <c r="L107" s="246" t="n">
        <v>6838.9</v>
      </c>
      <c r="M107" s="246" t="n">
        <v>1448.3</v>
      </c>
      <c r="N107" s="246" t="n">
        <v>14962</v>
      </c>
      <c r="O107" s="266" t="s">
        <v>109</v>
      </c>
      <c r="P107" s="246" t="n">
        <v>4870.9</v>
      </c>
      <c r="Q107" s="246" t="n">
        <v>18825.5</v>
      </c>
      <c r="R107" s="246" t="n">
        <v>7562.9</v>
      </c>
      <c r="S107" s="246" t="n">
        <v>6348.5</v>
      </c>
      <c r="T107" s="246" t="n">
        <v>5070.6</v>
      </c>
      <c r="U107" s="246" t="n">
        <v>5513.8</v>
      </c>
      <c r="V107" s="246" t="n">
        <v>26875.3</v>
      </c>
      <c r="W107" s="246" t="n">
        <v>37172.4</v>
      </c>
      <c r="X107" s="246" t="n">
        <v>5556.3</v>
      </c>
      <c r="Y107" s="246" t="n">
        <v>6475.4</v>
      </c>
      <c r="Z107" s="246" t="n">
        <v>2884.7</v>
      </c>
      <c r="AA107" s="246" t="n">
        <v>10701.8</v>
      </c>
      <c r="AB107" s="246" t="n">
        <v>19073</v>
      </c>
      <c r="AC107" s="283"/>
      <c r="AD107" s="248"/>
      <c r="AE107" s="248"/>
      <c r="AF107" s="283"/>
    </row>
    <row r="108" s="122" customFormat="true" ht="18" hidden="false" customHeight="true" outlineLevel="0" collapsed="false">
      <c r="A108" s="266" t="s">
        <v>298</v>
      </c>
      <c r="B108" s="246" t="n">
        <v>7193574.3</v>
      </c>
      <c r="C108" s="246" t="n">
        <v>204724.4</v>
      </c>
      <c r="D108" s="246" t="n">
        <v>136672.9</v>
      </c>
      <c r="E108" s="246" t="n">
        <v>514875.3</v>
      </c>
      <c r="F108" s="246" t="n">
        <v>278385.1</v>
      </c>
      <c r="G108" s="246" t="n">
        <v>301269.6</v>
      </c>
      <c r="H108" s="246" t="n">
        <v>185092.4</v>
      </c>
      <c r="I108" s="246" t="n">
        <v>395867</v>
      </c>
      <c r="J108" s="246" t="n">
        <v>126600.4</v>
      </c>
      <c r="K108" s="246" t="n">
        <v>616873.3</v>
      </c>
      <c r="L108" s="246" t="n">
        <v>273089.2</v>
      </c>
      <c r="M108" s="246" t="n">
        <v>34214.3</v>
      </c>
      <c r="N108" s="246" t="n">
        <v>348257.3</v>
      </c>
      <c r="O108" s="266" t="s">
        <v>298</v>
      </c>
      <c r="P108" s="246" t="n">
        <v>255600.1</v>
      </c>
      <c r="Q108" s="246" t="n">
        <v>276599.5</v>
      </c>
      <c r="R108" s="246" t="n">
        <v>404514.8</v>
      </c>
      <c r="S108" s="246" t="n">
        <v>153886.9</v>
      </c>
      <c r="T108" s="246" t="n">
        <v>294079.1</v>
      </c>
      <c r="U108" s="246" t="n">
        <v>226080.5</v>
      </c>
      <c r="V108" s="246" t="n">
        <v>556898.6</v>
      </c>
      <c r="W108" s="246" t="n">
        <v>274219.9</v>
      </c>
      <c r="X108" s="246" t="n">
        <v>292646</v>
      </c>
      <c r="Y108" s="246" t="n">
        <v>296155.1</v>
      </c>
      <c r="Z108" s="246" t="n">
        <v>81207.4</v>
      </c>
      <c r="AA108" s="246" t="n">
        <v>201381.3</v>
      </c>
      <c r="AB108" s="246" t="n">
        <v>464383.9</v>
      </c>
      <c r="AC108" s="283"/>
      <c r="AD108" s="248"/>
      <c r="AE108" s="248"/>
      <c r="AF108" s="283"/>
    </row>
    <row r="109" s="122" customFormat="true" ht="18" hidden="false" customHeight="true" outlineLevel="0" collapsed="false">
      <c r="A109" s="170" t="s">
        <v>111</v>
      </c>
      <c r="B109" s="246" t="n">
        <v>296650.9</v>
      </c>
      <c r="C109" s="246" t="n">
        <v>6443.9</v>
      </c>
      <c r="D109" s="246" t="n">
        <v>7895.4</v>
      </c>
      <c r="E109" s="246" t="n">
        <v>25170.8</v>
      </c>
      <c r="F109" s="246" t="n">
        <v>13041.2</v>
      </c>
      <c r="G109" s="246" t="n">
        <v>3866.4</v>
      </c>
      <c r="H109" s="246" t="n">
        <v>10866.6</v>
      </c>
      <c r="I109" s="246" t="n">
        <v>17280</v>
      </c>
      <c r="J109" s="246" t="n">
        <v>6609.8</v>
      </c>
      <c r="K109" s="246" t="n">
        <v>29635.6</v>
      </c>
      <c r="L109" s="246" t="n">
        <v>6969.8</v>
      </c>
      <c r="M109" s="246" t="n">
        <v>1344.5</v>
      </c>
      <c r="N109" s="246" t="n">
        <v>10992.5</v>
      </c>
      <c r="O109" s="286" t="s">
        <v>111</v>
      </c>
      <c r="P109" s="246" t="n">
        <v>3664.5</v>
      </c>
      <c r="Q109" s="246" t="n">
        <v>16533.7</v>
      </c>
      <c r="R109" s="246" t="n">
        <v>8701.7</v>
      </c>
      <c r="S109" s="246" t="n">
        <v>4149.9</v>
      </c>
      <c r="T109" s="246" t="n">
        <v>4853</v>
      </c>
      <c r="U109" s="246" t="n">
        <v>3130.4</v>
      </c>
      <c r="V109" s="246" t="n">
        <v>22227.7</v>
      </c>
      <c r="W109" s="246" t="n">
        <v>4795</v>
      </c>
      <c r="X109" s="246" t="n">
        <v>7563.8</v>
      </c>
      <c r="Y109" s="246" t="n">
        <v>11046.5</v>
      </c>
      <c r="Z109" s="246" t="n">
        <v>5970</v>
      </c>
      <c r="AA109" s="246" t="n">
        <v>6005.2</v>
      </c>
      <c r="AB109" s="246" t="n">
        <v>57893</v>
      </c>
      <c r="AC109" s="283"/>
      <c r="AD109" s="248"/>
      <c r="AE109" s="248"/>
      <c r="AF109" s="283"/>
    </row>
    <row r="110" s="122" customFormat="true" ht="32.25" hidden="false" customHeight="true" outlineLevel="0" collapsed="false">
      <c r="A110" s="286" t="s">
        <v>112</v>
      </c>
      <c r="B110" s="246" t="n">
        <v>751982.9</v>
      </c>
      <c r="C110" s="246" t="n">
        <v>8065.6</v>
      </c>
      <c r="D110" s="246" t="n">
        <v>6387.4</v>
      </c>
      <c r="E110" s="246" t="n">
        <v>125131</v>
      </c>
      <c r="F110" s="246" t="n">
        <v>32009.3</v>
      </c>
      <c r="G110" s="246" t="n">
        <v>11300.3</v>
      </c>
      <c r="H110" s="246" t="n">
        <v>5281.5</v>
      </c>
      <c r="I110" s="246" t="n">
        <v>46101.5</v>
      </c>
      <c r="J110" s="246" t="n">
        <v>5011</v>
      </c>
      <c r="K110" s="246" t="n">
        <v>39870.7</v>
      </c>
      <c r="L110" s="246" t="n">
        <v>14436.3</v>
      </c>
      <c r="M110" s="246" t="n">
        <v>5725.1</v>
      </c>
      <c r="N110" s="246" t="n">
        <v>21027.5</v>
      </c>
      <c r="O110" s="286" t="s">
        <v>112</v>
      </c>
      <c r="P110" s="246" t="n">
        <v>23572.2</v>
      </c>
      <c r="Q110" s="246" t="n">
        <v>102234.3</v>
      </c>
      <c r="R110" s="246" t="n">
        <v>18878.3</v>
      </c>
      <c r="S110" s="246" t="n">
        <v>6527.7</v>
      </c>
      <c r="T110" s="246" t="n">
        <v>12604.4</v>
      </c>
      <c r="U110" s="246" t="n">
        <v>2261.6</v>
      </c>
      <c r="V110" s="246" t="n">
        <v>73103.1</v>
      </c>
      <c r="W110" s="246" t="n">
        <v>18572.7</v>
      </c>
      <c r="X110" s="246" t="n">
        <v>5002</v>
      </c>
      <c r="Y110" s="246" t="n">
        <v>13936.6</v>
      </c>
      <c r="Z110" s="246" t="n">
        <v>5541.5</v>
      </c>
      <c r="AA110" s="246" t="n">
        <v>13146.1</v>
      </c>
      <c r="AB110" s="246" t="n">
        <v>136255.2</v>
      </c>
      <c r="AC110" s="283"/>
      <c r="AD110" s="248"/>
      <c r="AE110" s="248"/>
      <c r="AF110" s="283"/>
    </row>
    <row r="111" s="122" customFormat="true" ht="34.5" hidden="false" customHeight="true" outlineLevel="0" collapsed="false">
      <c r="A111" s="286" t="s">
        <v>113</v>
      </c>
      <c r="B111" s="246" t="n">
        <v>252383.7</v>
      </c>
      <c r="C111" s="246" t="n">
        <v>13900</v>
      </c>
      <c r="D111" s="246" t="n">
        <v>7495.6</v>
      </c>
      <c r="E111" s="246" t="n">
        <v>9725.3</v>
      </c>
      <c r="F111" s="246" t="n">
        <v>19547.9</v>
      </c>
      <c r="G111" s="246" t="n">
        <v>16019.1</v>
      </c>
      <c r="H111" s="246" t="n">
        <v>11462.2</v>
      </c>
      <c r="I111" s="246" t="n">
        <v>10560.9</v>
      </c>
      <c r="J111" s="246" t="n">
        <v>7681.9</v>
      </c>
      <c r="K111" s="246" t="n">
        <v>7272.8</v>
      </c>
      <c r="L111" s="246" t="n">
        <v>13465.6</v>
      </c>
      <c r="M111" s="246" t="n">
        <v>187.2</v>
      </c>
      <c r="N111" s="246" t="n">
        <v>10310.3</v>
      </c>
      <c r="O111" s="286" t="s">
        <v>113</v>
      </c>
      <c r="P111" s="246" t="n">
        <v>8893.8</v>
      </c>
      <c r="Q111" s="246" t="n">
        <v>10659.5</v>
      </c>
      <c r="R111" s="246" t="n">
        <v>6791.6</v>
      </c>
      <c r="S111" s="246" t="n">
        <v>5471.7</v>
      </c>
      <c r="T111" s="246" t="n">
        <v>12807.7</v>
      </c>
      <c r="U111" s="246" t="n">
        <v>1556.7</v>
      </c>
      <c r="V111" s="246" t="n">
        <v>14757.1</v>
      </c>
      <c r="W111" s="246" t="n">
        <v>21727.2</v>
      </c>
      <c r="X111" s="246" t="n">
        <v>12086.4</v>
      </c>
      <c r="Y111" s="246" t="n">
        <v>1416</v>
      </c>
      <c r="Z111" s="246" t="n">
        <v>6940.3</v>
      </c>
      <c r="AA111" s="246" t="n">
        <v>16389</v>
      </c>
      <c r="AB111" s="246" t="n">
        <v>5257.9</v>
      </c>
      <c r="AC111" s="283"/>
      <c r="AD111" s="248"/>
      <c r="AE111" s="248"/>
      <c r="AF111" s="283"/>
    </row>
    <row r="112" s="122" customFormat="true" ht="18" hidden="false" customHeight="true" outlineLevel="0" collapsed="false">
      <c r="A112" s="286" t="s">
        <v>114</v>
      </c>
      <c r="B112" s="246" t="n">
        <v>441480.5</v>
      </c>
      <c r="C112" s="246" t="n">
        <v>2760.1</v>
      </c>
      <c r="D112" s="246" t="n">
        <v>11612</v>
      </c>
      <c r="E112" s="246" t="n">
        <v>8026.6</v>
      </c>
      <c r="F112" s="246" t="n">
        <v>217766</v>
      </c>
      <c r="G112" s="246" t="n">
        <v>11266</v>
      </c>
      <c r="H112" s="246" t="s">
        <v>13</v>
      </c>
      <c r="I112" s="246" t="n">
        <v>2560</v>
      </c>
      <c r="J112" s="246" t="n">
        <v>743.2</v>
      </c>
      <c r="K112" s="246" t="n">
        <v>13387.8</v>
      </c>
      <c r="L112" s="246" t="n">
        <v>20824.1</v>
      </c>
      <c r="M112" s="246" t="n">
        <v>13143.9</v>
      </c>
      <c r="N112" s="246" t="n">
        <v>2961.3</v>
      </c>
      <c r="O112" s="286" t="s">
        <v>114</v>
      </c>
      <c r="P112" s="246" t="n">
        <v>2444.6</v>
      </c>
      <c r="Q112" s="246" t="n">
        <v>1690.8</v>
      </c>
      <c r="R112" s="246" t="n">
        <v>44231.7</v>
      </c>
      <c r="S112" s="246" t="n">
        <v>3460.3</v>
      </c>
      <c r="T112" s="246" t="n">
        <v>22058.1</v>
      </c>
      <c r="U112" s="246" t="n">
        <v>16774.8</v>
      </c>
      <c r="V112" s="246" t="n">
        <v>16087.3</v>
      </c>
      <c r="W112" s="246" t="n">
        <v>7686.3</v>
      </c>
      <c r="X112" s="246" t="n">
        <v>978.7</v>
      </c>
      <c r="Y112" s="246" t="n">
        <v>7250.7</v>
      </c>
      <c r="Z112" s="246" t="s">
        <v>13</v>
      </c>
      <c r="AA112" s="246" t="n">
        <v>13762</v>
      </c>
      <c r="AB112" s="246" t="n">
        <v>4.2</v>
      </c>
      <c r="AC112" s="283"/>
      <c r="AD112" s="248"/>
      <c r="AE112" s="248"/>
      <c r="AF112" s="283"/>
    </row>
    <row r="113" s="122" customFormat="true" ht="18" hidden="false" customHeight="true" outlineLevel="0" collapsed="false">
      <c r="A113" s="286" t="s">
        <v>115</v>
      </c>
      <c r="B113" s="246" t="n">
        <v>17294.5</v>
      </c>
      <c r="C113" s="246" t="n">
        <v>224.4</v>
      </c>
      <c r="D113" s="246" t="s">
        <v>13</v>
      </c>
      <c r="E113" s="246" t="n">
        <v>29.5</v>
      </c>
      <c r="F113" s="246" t="n">
        <v>321.5</v>
      </c>
      <c r="G113" s="246" t="s">
        <v>13</v>
      </c>
      <c r="H113" s="246" t="n">
        <v>4208.1</v>
      </c>
      <c r="I113" s="246" t="n">
        <v>99.4</v>
      </c>
      <c r="J113" s="246" t="n">
        <v>1078.8</v>
      </c>
      <c r="K113" s="246" t="n">
        <v>5247.4</v>
      </c>
      <c r="L113" s="246" t="s">
        <v>13</v>
      </c>
      <c r="M113" s="246" t="s">
        <v>13</v>
      </c>
      <c r="N113" s="246" t="n">
        <v>494.4</v>
      </c>
      <c r="O113" s="286" t="s">
        <v>115</v>
      </c>
      <c r="P113" s="246" t="n">
        <v>1198.5</v>
      </c>
      <c r="Q113" s="246" t="n">
        <v>612.7</v>
      </c>
      <c r="R113" s="246" t="s">
        <v>13</v>
      </c>
      <c r="S113" s="246" t="n">
        <v>452.5</v>
      </c>
      <c r="T113" s="246" t="n">
        <v>306.3</v>
      </c>
      <c r="U113" s="246" t="s">
        <v>13</v>
      </c>
      <c r="V113" s="246" t="n">
        <v>435.6</v>
      </c>
      <c r="W113" s="246" t="n">
        <v>432.2</v>
      </c>
      <c r="X113" s="246" t="n">
        <v>1.4</v>
      </c>
      <c r="Y113" s="246" t="s">
        <v>13</v>
      </c>
      <c r="Z113" s="246" t="s">
        <v>13</v>
      </c>
      <c r="AA113" s="246" t="n">
        <v>233</v>
      </c>
      <c r="AB113" s="246" t="n">
        <v>1918.8</v>
      </c>
      <c r="AC113" s="283"/>
      <c r="AD113" s="248"/>
      <c r="AE113" s="248"/>
      <c r="AF113" s="283"/>
    </row>
    <row r="114" s="122" customFormat="true" ht="35.25" hidden="false" customHeight="true" outlineLevel="0" collapsed="false">
      <c r="A114" s="287" t="s">
        <v>299</v>
      </c>
      <c r="B114" s="246" t="n">
        <v>8443842.5</v>
      </c>
      <c r="C114" s="246" t="n">
        <v>167853.7</v>
      </c>
      <c r="D114" s="246" t="n">
        <v>80596.7</v>
      </c>
      <c r="E114" s="246" t="n">
        <v>756478.4</v>
      </c>
      <c r="F114" s="246" t="n">
        <v>265534</v>
      </c>
      <c r="G114" s="246" t="n">
        <v>98356.6</v>
      </c>
      <c r="H114" s="246" t="n">
        <v>189952.4</v>
      </c>
      <c r="I114" s="246" t="n">
        <v>261757.5</v>
      </c>
      <c r="J114" s="246" t="n">
        <v>118056</v>
      </c>
      <c r="K114" s="246" t="n">
        <v>549520.9</v>
      </c>
      <c r="L114" s="246" t="n">
        <v>97695.9</v>
      </c>
      <c r="M114" s="246" t="n">
        <v>48123.2</v>
      </c>
      <c r="N114" s="246" t="n">
        <v>579339</v>
      </c>
      <c r="O114" s="287" t="s">
        <v>299</v>
      </c>
      <c r="P114" s="246" t="n">
        <v>194522.8</v>
      </c>
      <c r="Q114" s="246" t="n">
        <v>742098.7</v>
      </c>
      <c r="R114" s="246" t="n">
        <v>146005.8</v>
      </c>
      <c r="S114" s="246" t="n">
        <v>155947.4</v>
      </c>
      <c r="T114" s="246" t="n">
        <v>89133</v>
      </c>
      <c r="U114" s="246" t="n">
        <v>93494.5</v>
      </c>
      <c r="V114" s="246" t="n">
        <v>510816.3</v>
      </c>
      <c r="W114" s="246" t="n">
        <v>117467.2</v>
      </c>
      <c r="X114" s="246" t="n">
        <v>93526.7</v>
      </c>
      <c r="Y114" s="246" t="n">
        <v>149394.8</v>
      </c>
      <c r="Z114" s="246" t="n">
        <v>132304.8</v>
      </c>
      <c r="AA114" s="246" t="n">
        <v>98414.1</v>
      </c>
      <c r="AB114" s="246" t="n">
        <v>2707452.1</v>
      </c>
      <c r="AC114" s="283"/>
      <c r="AD114" s="248"/>
      <c r="AE114" s="248"/>
      <c r="AF114" s="283"/>
    </row>
    <row r="115" s="291" customFormat="true" ht="20.25" hidden="false" customHeight="true" outlineLevel="0" collapsed="false">
      <c r="A115" s="288" t="s">
        <v>300</v>
      </c>
      <c r="B115" s="262" t="n">
        <v>201647201.1</v>
      </c>
      <c r="C115" s="262" t="n">
        <v>5067883.1</v>
      </c>
      <c r="D115" s="262" t="n">
        <v>5673861.6</v>
      </c>
      <c r="E115" s="262" t="n">
        <v>17636079.2</v>
      </c>
      <c r="F115" s="262" t="n">
        <v>5130056.3</v>
      </c>
      <c r="G115" s="262" t="n">
        <v>4522333</v>
      </c>
      <c r="H115" s="262" t="n">
        <v>5770338.2</v>
      </c>
      <c r="I115" s="262" t="n">
        <v>8337311.7</v>
      </c>
      <c r="J115" s="262" t="n">
        <v>4806673.4</v>
      </c>
      <c r="K115" s="262" t="n">
        <v>13327378.6</v>
      </c>
      <c r="L115" s="262" t="n">
        <v>3186847.6</v>
      </c>
      <c r="M115" s="262" t="n">
        <v>898151.8</v>
      </c>
      <c r="N115" s="262" t="n">
        <v>13418318.8</v>
      </c>
      <c r="O115" s="288" t="s">
        <v>300</v>
      </c>
      <c r="P115" s="289" t="n">
        <v>4635802.5</v>
      </c>
      <c r="Q115" s="289" t="n">
        <v>16045477.7</v>
      </c>
      <c r="R115" s="289" t="n">
        <v>5801191.9</v>
      </c>
      <c r="S115" s="289" t="n">
        <v>4637303</v>
      </c>
      <c r="T115" s="289" t="n">
        <v>3086465.7</v>
      </c>
      <c r="U115" s="289" t="n">
        <v>3391378</v>
      </c>
      <c r="V115" s="289" t="n">
        <v>13787431.6</v>
      </c>
      <c r="W115" s="289" t="n">
        <v>4920997.8</v>
      </c>
      <c r="X115" s="289" t="n">
        <v>4925054.9</v>
      </c>
      <c r="Y115" s="289" t="n">
        <v>4889858.5</v>
      </c>
      <c r="Z115" s="289" t="n">
        <v>3538747</v>
      </c>
      <c r="AA115" s="289" t="n">
        <v>3212360.9</v>
      </c>
      <c r="AB115" s="289" t="n">
        <v>40999898.3</v>
      </c>
      <c r="AC115" s="290"/>
      <c r="AD115" s="265"/>
      <c r="AE115" s="265"/>
      <c r="AF115" s="290"/>
    </row>
    <row r="116" s="290" customFormat="true" ht="37.5" hidden="false" customHeight="true" outlineLevel="0" collapsed="false">
      <c r="A116" s="292" t="s">
        <v>301</v>
      </c>
      <c r="B116" s="293" t="n">
        <v>345953263.7</v>
      </c>
      <c r="C116" s="293" t="n">
        <v>7981944.2</v>
      </c>
      <c r="D116" s="293" t="n">
        <v>8067358.4</v>
      </c>
      <c r="E116" s="293" t="n">
        <v>34002323.7</v>
      </c>
      <c r="F116" s="293" t="n">
        <v>10967688.3</v>
      </c>
      <c r="G116" s="293" t="n">
        <v>7874662.2</v>
      </c>
      <c r="H116" s="293" t="n">
        <v>8592659.8</v>
      </c>
      <c r="I116" s="293" t="n">
        <v>15971995.3</v>
      </c>
      <c r="J116" s="293" t="n">
        <v>7586767</v>
      </c>
      <c r="K116" s="293" t="n">
        <v>22002574.7</v>
      </c>
      <c r="L116" s="293" t="n">
        <v>6093862.6</v>
      </c>
      <c r="M116" s="293" t="n">
        <v>2179227.9</v>
      </c>
      <c r="N116" s="293" t="n">
        <v>20990716.4</v>
      </c>
      <c r="O116" s="292" t="s">
        <v>302</v>
      </c>
      <c r="P116" s="294" t="n">
        <v>8251929.6</v>
      </c>
      <c r="Q116" s="294" t="n">
        <v>26574296</v>
      </c>
      <c r="R116" s="294" t="n">
        <v>9574090.8</v>
      </c>
      <c r="S116" s="294" t="n">
        <v>6974686.4</v>
      </c>
      <c r="T116" s="294" t="n">
        <v>5797271.5</v>
      </c>
      <c r="U116" s="294" t="n">
        <v>5394197.8</v>
      </c>
      <c r="V116" s="294" t="n">
        <v>26133550.2</v>
      </c>
      <c r="W116" s="294" t="n">
        <v>7808557.6</v>
      </c>
      <c r="X116" s="294" t="n">
        <v>7138745.1</v>
      </c>
      <c r="Y116" s="294" t="n">
        <v>8044661.4</v>
      </c>
      <c r="Z116" s="294" t="n">
        <v>5569499.6</v>
      </c>
      <c r="AA116" s="294" t="n">
        <v>6361141.4</v>
      </c>
      <c r="AB116" s="294" t="n">
        <v>70018855.8</v>
      </c>
      <c r="AD116" s="265"/>
      <c r="AE116" s="265"/>
    </row>
    <row r="117" customFormat="false" ht="15" hidden="true" customHeight="true" outlineLevel="0" collapsed="false">
      <c r="A117" s="224" t="s">
        <v>303</v>
      </c>
      <c r="B117" s="295" t="n">
        <v>201647201.1</v>
      </c>
      <c r="C117" s="295" t="n">
        <v>5067883.1</v>
      </c>
      <c r="D117" s="295" t="n">
        <v>5673861.6</v>
      </c>
      <c r="E117" s="295" t="n">
        <v>17636079.2</v>
      </c>
      <c r="F117" s="295" t="n">
        <v>5130056.3</v>
      </c>
      <c r="G117" s="295" t="n">
        <v>4522333</v>
      </c>
      <c r="H117" s="295"/>
      <c r="I117" s="295"/>
      <c r="J117" s="295"/>
      <c r="K117" s="295"/>
      <c r="L117" s="295"/>
      <c r="M117" s="295"/>
      <c r="N117" s="295"/>
      <c r="O117" s="296"/>
      <c r="P117" s="295"/>
      <c r="Q117" s="295"/>
      <c r="R117" s="295"/>
      <c r="S117" s="295"/>
      <c r="T117" s="295"/>
      <c r="U117" s="295"/>
      <c r="V117" s="295"/>
      <c r="W117" s="295"/>
      <c r="X117" s="295"/>
      <c r="Y117" s="295"/>
      <c r="Z117" s="295"/>
      <c r="AA117" s="295"/>
      <c r="AB117" s="295"/>
      <c r="AC117" s="296"/>
      <c r="AD117" s="248"/>
      <c r="AE117" s="248"/>
    </row>
    <row r="118" customFormat="false" ht="15.75" hidden="true" customHeight="false" outlineLevel="0" collapsed="false">
      <c r="A118" s="297" t="s">
        <v>304</v>
      </c>
      <c r="B118" s="260" t="n">
        <v>345953263.7</v>
      </c>
      <c r="C118" s="260" t="n">
        <v>7981944.2</v>
      </c>
      <c r="D118" s="260" t="n">
        <v>8067358.4</v>
      </c>
      <c r="E118" s="260" t="n">
        <v>34002323.7</v>
      </c>
      <c r="F118" s="260" t="n">
        <v>10967688.3</v>
      </c>
      <c r="G118" s="260" t="n">
        <v>7874662.2</v>
      </c>
      <c r="H118" s="260"/>
      <c r="I118" s="260"/>
      <c r="J118" s="260"/>
      <c r="K118" s="260"/>
      <c r="L118" s="260"/>
      <c r="M118" s="260"/>
      <c r="N118" s="260"/>
      <c r="O118" s="298"/>
      <c r="P118" s="260"/>
      <c r="Q118" s="260"/>
      <c r="R118" s="260"/>
      <c r="S118" s="260"/>
      <c r="T118" s="260"/>
      <c r="U118" s="260"/>
      <c r="V118" s="260"/>
      <c r="W118" s="260"/>
      <c r="X118" s="260"/>
      <c r="Y118" s="260"/>
      <c r="Z118" s="260"/>
      <c r="AA118" s="260"/>
      <c r="AB118" s="260"/>
      <c r="AC118" s="298"/>
      <c r="AD118" s="248"/>
      <c r="AE118" s="248"/>
    </row>
    <row r="119" customFormat="false" ht="15.75" hidden="true" customHeight="false" outlineLevel="0" collapsed="false">
      <c r="A119" s="297" t="s">
        <v>305</v>
      </c>
      <c r="B119" s="295"/>
      <c r="C119" s="295"/>
      <c r="D119" s="295"/>
      <c r="E119" s="295"/>
      <c r="F119" s="295"/>
      <c r="G119" s="299"/>
      <c r="H119" s="299"/>
      <c r="I119" s="295"/>
      <c r="J119" s="295"/>
      <c r="K119" s="295"/>
      <c r="L119" s="295"/>
      <c r="M119" s="295"/>
      <c r="N119" s="295"/>
      <c r="O119" s="296"/>
      <c r="P119" s="295"/>
      <c r="Q119" s="295"/>
      <c r="R119" s="295"/>
      <c r="S119" s="295"/>
      <c r="T119" s="295"/>
      <c r="U119" s="295"/>
      <c r="V119" s="295"/>
      <c r="W119" s="295"/>
      <c r="X119" s="295"/>
      <c r="Y119" s="295"/>
      <c r="Z119" s="295"/>
      <c r="AA119" s="295"/>
      <c r="AB119" s="295"/>
      <c r="AC119" s="296"/>
      <c r="AD119" s="248"/>
      <c r="AE119" s="248"/>
    </row>
    <row r="120" customFormat="false" ht="15.75" hidden="true" customHeight="false" outlineLevel="0" collapsed="false">
      <c r="A120" s="297" t="s">
        <v>304</v>
      </c>
      <c r="B120" s="260"/>
      <c r="C120" s="260"/>
      <c r="D120" s="260"/>
      <c r="E120" s="260"/>
      <c r="F120" s="260"/>
      <c r="G120" s="260"/>
      <c r="H120" s="260"/>
      <c r="I120" s="260"/>
      <c r="J120" s="260"/>
      <c r="K120" s="260"/>
      <c r="L120" s="260"/>
      <c r="M120" s="260"/>
      <c r="N120" s="260"/>
      <c r="O120" s="298"/>
      <c r="P120" s="260"/>
      <c r="Q120" s="260"/>
      <c r="R120" s="260"/>
      <c r="S120" s="260"/>
      <c r="T120" s="260"/>
      <c r="U120" s="260"/>
      <c r="V120" s="260"/>
      <c r="W120" s="260"/>
      <c r="X120" s="260"/>
      <c r="Y120" s="260"/>
      <c r="Z120" s="260"/>
      <c r="AA120" s="260"/>
      <c r="AB120" s="260"/>
      <c r="AC120" s="298"/>
      <c r="AD120" s="248"/>
      <c r="AE120" s="248"/>
    </row>
    <row r="121" customFormat="false" ht="15" hidden="true" customHeight="false" outlineLevel="0" collapsed="false">
      <c r="A121" s="219" t="s">
        <v>306</v>
      </c>
      <c r="B121" s="300"/>
      <c r="C121" s="300"/>
      <c r="D121" s="300"/>
      <c r="E121" s="300"/>
      <c r="F121" s="300"/>
      <c r="G121" s="300"/>
      <c r="H121" s="300"/>
      <c r="I121" s="300"/>
      <c r="J121" s="300"/>
      <c r="K121" s="300"/>
      <c r="L121" s="300"/>
      <c r="M121" s="300"/>
      <c r="N121" s="300"/>
      <c r="O121" s="301"/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248"/>
      <c r="AE121" s="248"/>
    </row>
    <row r="122" customFormat="false" ht="15" hidden="true" customHeight="false" outlineLevel="0" collapsed="false">
      <c r="A122" s="219" t="s">
        <v>307</v>
      </c>
      <c r="B122" s="299"/>
      <c r="C122" s="299"/>
      <c r="D122" s="299"/>
      <c r="E122" s="299"/>
      <c r="F122" s="299"/>
      <c r="G122" s="299"/>
      <c r="H122" s="299"/>
      <c r="I122" s="299"/>
      <c r="J122" s="299"/>
      <c r="K122" s="299"/>
      <c r="L122" s="299"/>
      <c r="M122" s="299"/>
      <c r="N122" s="299"/>
      <c r="O122" s="282"/>
      <c r="P122" s="299"/>
      <c r="Q122" s="299"/>
      <c r="R122" s="299"/>
      <c r="S122" s="299"/>
      <c r="T122" s="299"/>
      <c r="U122" s="299"/>
      <c r="V122" s="299"/>
      <c r="W122" s="299"/>
      <c r="X122" s="299"/>
      <c r="Y122" s="299"/>
      <c r="Z122" s="299"/>
      <c r="AA122" s="299"/>
      <c r="AB122" s="299"/>
      <c r="AC122" s="282"/>
      <c r="AD122" s="282"/>
      <c r="AE122" s="282"/>
    </row>
    <row r="123" customFormat="false" ht="15" hidden="true" customHeight="false" outlineLevel="0" collapsed="false">
      <c r="A123" s="219" t="s">
        <v>304</v>
      </c>
      <c r="B123" s="260"/>
      <c r="C123" s="260"/>
      <c r="D123" s="260"/>
      <c r="E123" s="260"/>
      <c r="F123" s="260"/>
      <c r="G123" s="260"/>
      <c r="H123" s="260"/>
      <c r="I123" s="260"/>
      <c r="J123" s="260"/>
      <c r="K123" s="260"/>
      <c r="L123" s="260"/>
      <c r="M123" s="260"/>
      <c r="N123" s="260"/>
      <c r="O123" s="298"/>
      <c r="P123" s="260"/>
      <c r="Q123" s="260"/>
      <c r="R123" s="260"/>
      <c r="S123" s="260"/>
      <c r="T123" s="260"/>
      <c r="U123" s="260"/>
      <c r="V123" s="260"/>
      <c r="W123" s="260"/>
      <c r="X123" s="260"/>
      <c r="Y123" s="260"/>
      <c r="Z123" s="260"/>
      <c r="AA123" s="260"/>
      <c r="AB123" s="260"/>
      <c r="AC123" s="298"/>
      <c r="AD123" s="298"/>
      <c r="AE123" s="298"/>
      <c r="AF123" s="298"/>
    </row>
    <row r="124" customFormat="false" ht="15" hidden="true" customHeight="false" outlineLevel="0" collapsed="false">
      <c r="B124" s="260"/>
    </row>
    <row r="125" customFormat="false" ht="15" hidden="true" customHeight="false" outlineLevel="0" collapsed="false">
      <c r="A125" s="219" t="s">
        <v>308</v>
      </c>
      <c r="B125" s="302"/>
      <c r="C125" s="302"/>
      <c r="D125" s="302"/>
      <c r="E125" s="302"/>
      <c r="F125" s="302"/>
      <c r="G125" s="302"/>
      <c r="H125" s="302"/>
      <c r="I125" s="302"/>
      <c r="J125" s="302"/>
      <c r="K125" s="302"/>
      <c r="L125" s="302"/>
      <c r="M125" s="302"/>
      <c r="N125" s="302"/>
      <c r="O125" s="303"/>
      <c r="P125" s="302"/>
      <c r="Q125" s="302"/>
      <c r="R125" s="302"/>
      <c r="S125" s="302"/>
      <c r="T125" s="302"/>
      <c r="U125" s="302"/>
      <c r="V125" s="302"/>
      <c r="W125" s="302"/>
      <c r="X125" s="302"/>
      <c r="Y125" s="302"/>
      <c r="Z125" s="302"/>
      <c r="AA125" s="302"/>
      <c r="AB125" s="302"/>
    </row>
    <row r="126" customFormat="false" ht="15.75" hidden="false" customHeight="true" outlineLevel="0" collapsed="false">
      <c r="B126" s="304"/>
      <c r="C126" s="304"/>
      <c r="D126" s="304"/>
      <c r="E126" s="304"/>
      <c r="F126" s="304"/>
      <c r="G126" s="304"/>
      <c r="H126" s="304"/>
      <c r="I126" s="304"/>
      <c r="J126" s="304"/>
      <c r="K126" s="304"/>
      <c r="L126" s="304"/>
      <c r="M126" s="304"/>
      <c r="N126" s="304"/>
      <c r="O126" s="305"/>
      <c r="P126" s="306"/>
      <c r="Q126" s="306"/>
      <c r="R126" s="306"/>
      <c r="S126" s="306"/>
      <c r="T126" s="306"/>
      <c r="U126" s="306"/>
      <c r="V126" s="306"/>
      <c r="W126" s="306"/>
      <c r="X126" s="306"/>
      <c r="Y126" s="306"/>
      <c r="Z126" s="306"/>
      <c r="AA126" s="306"/>
      <c r="AB126" s="306"/>
    </row>
    <row r="129" customFormat="false" ht="15" hidden="false" customHeight="false" outlineLevel="0" collapsed="false"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</row>
    <row r="130" customFormat="false" ht="15" hidden="false" customHeight="false" outlineLevel="0" collapsed="false">
      <c r="B130" s="308"/>
      <c r="C130" s="308"/>
      <c r="D130" s="308"/>
      <c r="E130" s="308"/>
      <c r="F130" s="308"/>
      <c r="G130" s="308"/>
      <c r="H130" s="308"/>
      <c r="I130" s="308"/>
      <c r="J130" s="308"/>
      <c r="K130" s="308"/>
      <c r="L130" s="308"/>
      <c r="M130" s="308"/>
      <c r="N130" s="308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</row>
    <row r="131" customFormat="false" ht="15" hidden="false" customHeight="false" outlineLevel="0" collapsed="false"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</row>
  </sheetData>
  <mergeCells count="5">
    <mergeCell ref="A1:E1"/>
    <mergeCell ref="F1:J1"/>
    <mergeCell ref="AA2:AB2"/>
    <mergeCell ref="M49:N49"/>
    <mergeCell ref="M91:N91"/>
  </mergeCells>
  <printOptions headings="false" gridLines="false" gridLinesSet="true" horizontalCentered="false" verticalCentered="false"/>
  <pageMargins left="0.708333333333333" right="0.669444444444445" top="0.747916666666667" bottom="0.747916666666667" header="0.511811023622047" footer="0.39375"/>
  <pageSetup paperSize="9" scale="100" fitToWidth="1" fitToHeight="1" pageOrder="overThenDown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0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738779.9</v>
      </c>
      <c r="C6" s="98" t="n">
        <v>0.5</v>
      </c>
      <c r="D6" s="98" t="n">
        <v>40.5</v>
      </c>
      <c r="E6" s="98" t="n">
        <v>1681910</v>
      </c>
      <c r="F6" s="98" t="n">
        <v>96.7</v>
      </c>
    </row>
    <row r="7" s="102" customFormat="true" ht="21" hidden="false" customHeight="true" outlineLevel="0" collapsed="false">
      <c r="A7" s="100" t="s">
        <v>124</v>
      </c>
      <c r="B7" s="101" t="n">
        <v>41597.5</v>
      </c>
      <c r="C7" s="101" t="n">
        <v>0.5</v>
      </c>
      <c r="D7" s="101" t="n">
        <v>25.8</v>
      </c>
      <c r="E7" s="101" t="n">
        <v>41331.5</v>
      </c>
      <c r="F7" s="101" t="n">
        <v>99.4</v>
      </c>
    </row>
    <row r="8" s="102" customFormat="true" ht="21" hidden="false" customHeight="true" outlineLevel="0" collapsed="false">
      <c r="A8" s="100" t="s">
        <v>125</v>
      </c>
      <c r="B8" s="101" t="n">
        <v>18621.8</v>
      </c>
      <c r="C8" s="101" t="n">
        <v>0.2</v>
      </c>
      <c r="D8" s="101" t="n">
        <v>17.9</v>
      </c>
      <c r="E8" s="101" t="n">
        <v>18621.8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238477.2</v>
      </c>
      <c r="C9" s="101" t="n">
        <v>0.7</v>
      </c>
      <c r="D9" s="101" t="n">
        <v>72.8</v>
      </c>
      <c r="E9" s="101" t="n">
        <v>235347.4</v>
      </c>
      <c r="F9" s="101" t="n">
        <v>98.7</v>
      </c>
    </row>
    <row r="10" s="102" customFormat="true" ht="21" hidden="false" customHeight="true" outlineLevel="0" collapsed="false">
      <c r="A10" s="100" t="s">
        <v>151</v>
      </c>
      <c r="B10" s="101" t="n">
        <v>66218</v>
      </c>
      <c r="C10" s="101" t="n">
        <v>0.6</v>
      </c>
      <c r="D10" s="101" t="n">
        <v>15.4</v>
      </c>
      <c r="E10" s="101" t="n">
        <v>64669.3</v>
      </c>
      <c r="F10" s="101" t="n">
        <v>97.7</v>
      </c>
    </row>
    <row r="11" s="102" customFormat="true" ht="21" hidden="false" customHeight="true" outlineLevel="0" collapsed="false">
      <c r="A11" s="100" t="s">
        <v>128</v>
      </c>
      <c r="B11" s="101" t="n">
        <v>27461.3</v>
      </c>
      <c r="C11" s="101" t="n">
        <v>0.3</v>
      </c>
      <c r="D11" s="101" t="n">
        <v>21.9</v>
      </c>
      <c r="E11" s="101" t="n">
        <v>27222.7</v>
      </c>
      <c r="F11" s="101" t="n">
        <v>99.1</v>
      </c>
    </row>
    <row r="12" s="102" customFormat="true" ht="21" hidden="false" customHeight="true" outlineLevel="0" collapsed="false">
      <c r="A12" s="100" t="s">
        <v>129</v>
      </c>
      <c r="B12" s="101" t="n">
        <v>18611.2</v>
      </c>
      <c r="C12" s="101" t="n">
        <v>0.2</v>
      </c>
      <c r="D12" s="101" t="n">
        <v>14.8</v>
      </c>
      <c r="E12" s="101" t="n">
        <v>18287.5</v>
      </c>
      <c r="F12" s="101" t="n">
        <v>98.3</v>
      </c>
    </row>
    <row r="13" s="102" customFormat="true" ht="21" hidden="false" customHeight="true" outlineLevel="0" collapsed="false">
      <c r="A13" s="100" t="s">
        <v>130</v>
      </c>
      <c r="B13" s="101" t="n">
        <v>88567.7</v>
      </c>
      <c r="C13" s="101" t="n">
        <v>0.6</v>
      </c>
      <c r="D13" s="101" t="n">
        <v>50.2</v>
      </c>
      <c r="E13" s="101" t="n">
        <v>86299.3</v>
      </c>
      <c r="F13" s="101" t="n">
        <v>97.4</v>
      </c>
    </row>
    <row r="14" s="102" customFormat="true" ht="21" hidden="false" customHeight="true" outlineLevel="0" collapsed="false">
      <c r="A14" s="100" t="s">
        <v>131</v>
      </c>
      <c r="B14" s="101" t="n">
        <v>32946.8</v>
      </c>
      <c r="C14" s="101" t="n">
        <v>0.4</v>
      </c>
      <c r="D14" s="101" t="n">
        <v>23.8</v>
      </c>
      <c r="E14" s="101" t="n">
        <v>32791.8</v>
      </c>
      <c r="F14" s="101" t="n">
        <v>99.5</v>
      </c>
    </row>
    <row r="15" s="102" customFormat="true" ht="21" hidden="false" customHeight="true" outlineLevel="0" collapsed="false">
      <c r="A15" s="100" t="s">
        <v>132</v>
      </c>
      <c r="B15" s="101" t="n">
        <v>93663.1</v>
      </c>
      <c r="C15" s="101" t="n">
        <v>0.4</v>
      </c>
      <c r="D15" s="101" t="n">
        <v>54.2</v>
      </c>
      <c r="E15" s="101" t="n">
        <v>88523.7</v>
      </c>
      <c r="F15" s="101" t="n">
        <v>94.5</v>
      </c>
    </row>
    <row r="16" s="102" customFormat="true" ht="21" hidden="false" customHeight="true" outlineLevel="0" collapsed="false">
      <c r="A16" s="100" t="s">
        <v>133</v>
      </c>
      <c r="B16" s="101" t="n">
        <v>36370.4</v>
      </c>
      <c r="C16" s="101" t="n">
        <v>0.6</v>
      </c>
      <c r="D16" s="101" t="n">
        <v>37.1</v>
      </c>
      <c r="E16" s="101" t="n">
        <v>36256.4</v>
      </c>
      <c r="F16" s="101" t="n">
        <v>99.7</v>
      </c>
    </row>
    <row r="17" s="102" customFormat="true" ht="21" hidden="false" customHeight="true" outlineLevel="0" collapsed="false">
      <c r="A17" s="100" t="s">
        <v>152</v>
      </c>
      <c r="B17" s="101" t="n">
        <v>15397.8</v>
      </c>
      <c r="C17" s="101" t="n">
        <v>0.7</v>
      </c>
      <c r="D17" s="101" t="n">
        <v>6.9</v>
      </c>
      <c r="E17" s="101" t="n">
        <v>15235</v>
      </c>
      <c r="F17" s="101" t="n">
        <v>98.9</v>
      </c>
    </row>
    <row r="18" s="102" customFormat="true" ht="21" hidden="false" customHeight="true" outlineLevel="0" collapsed="false">
      <c r="A18" s="100" t="s">
        <v>135</v>
      </c>
      <c r="B18" s="101" t="n">
        <v>105329.2</v>
      </c>
      <c r="C18" s="101" t="n">
        <v>0.5</v>
      </c>
      <c r="D18" s="101" t="n">
        <v>41.5</v>
      </c>
      <c r="E18" s="101" t="n">
        <v>102103</v>
      </c>
      <c r="F18" s="101" t="n">
        <v>96.9</v>
      </c>
    </row>
    <row r="19" s="102" customFormat="true" ht="21" hidden="false" customHeight="true" outlineLevel="0" collapsed="false">
      <c r="A19" s="100" t="s">
        <v>136</v>
      </c>
      <c r="B19" s="101" t="n">
        <v>42447.6</v>
      </c>
      <c r="C19" s="101" t="n">
        <v>0.5</v>
      </c>
      <c r="D19" s="101" t="n">
        <v>36.5</v>
      </c>
      <c r="E19" s="101" t="n">
        <v>41799.7</v>
      </c>
      <c r="F19" s="101" t="n">
        <v>98.5</v>
      </c>
    </row>
    <row r="20" s="102" customFormat="true" ht="21" hidden="false" customHeight="true" outlineLevel="0" collapsed="false">
      <c r="A20" s="100" t="s">
        <v>137</v>
      </c>
      <c r="B20" s="101" t="n">
        <v>142145.8</v>
      </c>
      <c r="C20" s="101" t="n">
        <v>0.5</v>
      </c>
      <c r="D20" s="101" t="n">
        <v>59.3</v>
      </c>
      <c r="E20" s="101" t="n">
        <v>137177.7</v>
      </c>
      <c r="F20" s="101" t="n">
        <v>96.5</v>
      </c>
    </row>
    <row r="21" s="102" customFormat="true" ht="21" hidden="false" customHeight="true" outlineLevel="0" collapsed="false">
      <c r="A21" s="100" t="s">
        <v>138</v>
      </c>
      <c r="B21" s="101" t="n">
        <v>45974.2</v>
      </c>
      <c r="C21" s="101" t="n">
        <v>0.5</v>
      </c>
      <c r="D21" s="101" t="n">
        <v>31.7</v>
      </c>
      <c r="E21" s="101" t="n">
        <v>45674.1</v>
      </c>
      <c r="F21" s="101" t="n">
        <v>99.3</v>
      </c>
    </row>
    <row r="22" s="102" customFormat="true" ht="21" hidden="false" customHeight="true" outlineLevel="0" collapsed="false">
      <c r="A22" s="100" t="s">
        <v>139</v>
      </c>
      <c r="B22" s="101" t="n">
        <v>14782</v>
      </c>
      <c r="C22" s="101" t="n">
        <v>0.2</v>
      </c>
      <c r="D22" s="101" t="n">
        <v>12.7</v>
      </c>
      <c r="E22" s="101" t="n">
        <v>14346.2</v>
      </c>
      <c r="F22" s="101" t="n">
        <v>97.1</v>
      </c>
    </row>
    <row r="23" s="102" customFormat="true" ht="21" hidden="false" customHeight="true" outlineLevel="0" collapsed="false">
      <c r="A23" s="100" t="s">
        <v>140</v>
      </c>
      <c r="B23" s="101" t="n">
        <v>26403.2</v>
      </c>
      <c r="C23" s="101" t="n">
        <v>0.5</v>
      </c>
      <c r="D23" s="101" t="n">
        <v>23.5</v>
      </c>
      <c r="E23" s="101" t="n">
        <v>26028.1</v>
      </c>
      <c r="F23" s="101" t="n">
        <v>98.6</v>
      </c>
    </row>
    <row r="24" s="102" customFormat="true" ht="21" hidden="false" customHeight="true" outlineLevel="0" collapsed="false">
      <c r="A24" s="100" t="s">
        <v>141</v>
      </c>
      <c r="B24" s="101" t="n">
        <v>29356</v>
      </c>
      <c r="C24" s="101" t="n">
        <v>0.5</v>
      </c>
      <c r="D24" s="101" t="n">
        <v>27.4</v>
      </c>
      <c r="E24" s="101" t="n">
        <v>28962.8</v>
      </c>
      <c r="F24" s="101" t="n">
        <v>98.7</v>
      </c>
    </row>
    <row r="25" s="102" customFormat="true" ht="21" hidden="false" customHeight="true" outlineLevel="0" collapsed="false">
      <c r="A25" s="100" t="s">
        <v>142</v>
      </c>
      <c r="B25" s="101" t="n">
        <v>174649</v>
      </c>
      <c r="C25" s="101" t="n">
        <v>0.7</v>
      </c>
      <c r="D25" s="101" t="n">
        <v>63.9</v>
      </c>
      <c r="E25" s="101" t="n">
        <v>168761.2</v>
      </c>
      <c r="F25" s="101" t="n">
        <v>96.6</v>
      </c>
    </row>
    <row r="26" s="102" customFormat="true" ht="21" hidden="false" customHeight="true" outlineLevel="0" collapsed="false">
      <c r="A26" s="100" t="s">
        <v>143</v>
      </c>
      <c r="B26" s="101" t="n">
        <v>38477</v>
      </c>
      <c r="C26" s="101" t="n">
        <v>0.5</v>
      </c>
      <c r="D26" s="101" t="n">
        <v>36</v>
      </c>
      <c r="E26" s="101" t="n">
        <v>38073.5</v>
      </c>
      <c r="F26" s="101" t="n">
        <v>99</v>
      </c>
    </row>
    <row r="27" s="102" customFormat="true" ht="21" hidden="false" customHeight="true" outlineLevel="0" collapsed="false">
      <c r="A27" s="100" t="s">
        <v>144</v>
      </c>
      <c r="B27" s="101" t="n">
        <v>21467.7</v>
      </c>
      <c r="C27" s="101" t="n">
        <v>0.3</v>
      </c>
      <c r="D27" s="101" t="n">
        <v>16.5</v>
      </c>
      <c r="E27" s="101" t="n">
        <v>21215.6</v>
      </c>
      <c r="F27" s="101" t="n">
        <v>98.8</v>
      </c>
    </row>
    <row r="28" s="102" customFormat="true" ht="21" hidden="false" customHeight="true" outlineLevel="0" collapsed="false">
      <c r="A28" s="100" t="s">
        <v>145</v>
      </c>
      <c r="B28" s="101" t="n">
        <v>42401.2</v>
      </c>
      <c r="C28" s="101" t="n">
        <v>0.5</v>
      </c>
      <c r="D28" s="101" t="n">
        <v>33.9</v>
      </c>
      <c r="E28" s="101" t="n">
        <v>41908.8</v>
      </c>
      <c r="F28" s="101" t="n">
        <v>98.8</v>
      </c>
    </row>
    <row r="29" s="102" customFormat="true" ht="21" hidden="false" customHeight="true" outlineLevel="0" collapsed="false">
      <c r="A29" s="100" t="s">
        <v>146</v>
      </c>
      <c r="B29" s="101" t="n">
        <v>11722.1</v>
      </c>
      <c r="C29" s="101" t="n">
        <v>0.2</v>
      </c>
      <c r="D29" s="101" t="n">
        <v>12.9</v>
      </c>
      <c r="E29" s="101" t="n">
        <v>11260.1</v>
      </c>
      <c r="F29" s="101" t="n">
        <v>96.1</v>
      </c>
    </row>
    <row r="30" s="102" customFormat="true" ht="21" hidden="false" customHeight="true" outlineLevel="0" collapsed="false">
      <c r="A30" s="100" t="s">
        <v>147</v>
      </c>
      <c r="B30" s="101" t="n">
        <v>40844.2</v>
      </c>
      <c r="C30" s="101" t="n">
        <v>0.6</v>
      </c>
      <c r="D30" s="101" t="n">
        <v>38.7</v>
      </c>
      <c r="E30" s="101" t="n">
        <v>40580.4</v>
      </c>
      <c r="F30" s="101" t="n">
        <v>99.4</v>
      </c>
    </row>
    <row r="31" s="102" customFormat="true" ht="21" hidden="false" customHeight="true" outlineLevel="0" collapsed="false">
      <c r="A31" s="103" t="s">
        <v>148</v>
      </c>
      <c r="B31" s="104" t="n">
        <v>324847.9</v>
      </c>
      <c r="C31" s="104" t="n">
        <v>0.5</v>
      </c>
      <c r="D31" s="104" t="n">
        <v>112.5</v>
      </c>
      <c r="E31" s="104" t="n">
        <v>299432.4</v>
      </c>
      <c r="F31" s="104" t="n">
        <v>92.2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40.5" hidden="false" customHeight="true" outlineLevel="0" collapsed="false">
      <c r="A1" s="89" t="s">
        <v>161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2236995.3</v>
      </c>
      <c r="C6" s="98" t="n">
        <v>0.6</v>
      </c>
      <c r="D6" s="98" t="n">
        <v>52.1</v>
      </c>
      <c r="E6" s="98" t="n">
        <v>2214441.1</v>
      </c>
      <c r="F6" s="98" t="n">
        <v>99</v>
      </c>
    </row>
    <row r="7" s="102" customFormat="true" ht="21" hidden="false" customHeight="true" outlineLevel="0" collapsed="false">
      <c r="A7" s="100" t="s">
        <v>124</v>
      </c>
      <c r="B7" s="101" t="n">
        <v>80410.6</v>
      </c>
      <c r="C7" s="101" t="n">
        <v>1</v>
      </c>
      <c r="D7" s="101" t="n">
        <v>49.9</v>
      </c>
      <c r="E7" s="101" t="n">
        <v>80332.9</v>
      </c>
      <c r="F7" s="101" t="n">
        <v>99.9</v>
      </c>
    </row>
    <row r="8" s="102" customFormat="true" ht="21" hidden="false" customHeight="true" outlineLevel="0" collapsed="false">
      <c r="A8" s="100" t="s">
        <v>125</v>
      </c>
      <c r="B8" s="101" t="n">
        <v>20138.9</v>
      </c>
      <c r="C8" s="101" t="n">
        <v>0.2</v>
      </c>
      <c r="D8" s="101" t="n">
        <v>19.3</v>
      </c>
      <c r="E8" s="101" t="n">
        <v>20138.9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290747.5</v>
      </c>
      <c r="C9" s="101" t="n">
        <v>0.9</v>
      </c>
      <c r="D9" s="101" t="n">
        <v>88.7</v>
      </c>
      <c r="E9" s="101" t="n">
        <v>288604.8</v>
      </c>
      <c r="F9" s="101" t="n">
        <v>99.3</v>
      </c>
    </row>
    <row r="10" s="102" customFormat="true" ht="21" hidden="false" customHeight="true" outlineLevel="0" collapsed="false">
      <c r="A10" s="100" t="s">
        <v>151</v>
      </c>
      <c r="B10" s="101" t="n">
        <v>91448.4</v>
      </c>
      <c r="C10" s="101" t="n">
        <v>0.8</v>
      </c>
      <c r="D10" s="101" t="n">
        <v>21.3</v>
      </c>
      <c r="E10" s="101" t="n">
        <v>91213.7</v>
      </c>
      <c r="F10" s="101" t="n">
        <v>99.7</v>
      </c>
    </row>
    <row r="11" s="102" customFormat="true" ht="21" hidden="false" customHeight="true" outlineLevel="0" collapsed="false">
      <c r="A11" s="100" t="s">
        <v>128</v>
      </c>
      <c r="B11" s="101" t="n">
        <v>42513.1</v>
      </c>
      <c r="C11" s="101" t="n">
        <v>0.5</v>
      </c>
      <c r="D11" s="101" t="n">
        <v>33.8</v>
      </c>
      <c r="E11" s="101" t="n">
        <v>42437.3</v>
      </c>
      <c r="F11" s="101" t="n">
        <v>99.8</v>
      </c>
    </row>
    <row r="12" s="102" customFormat="true" ht="21" hidden="false" customHeight="true" outlineLevel="0" collapsed="false">
      <c r="A12" s="100" t="s">
        <v>129</v>
      </c>
      <c r="B12" s="101" t="n">
        <v>22087.4</v>
      </c>
      <c r="C12" s="101" t="n">
        <v>0.3</v>
      </c>
      <c r="D12" s="101" t="n">
        <v>17.5</v>
      </c>
      <c r="E12" s="101" t="n">
        <v>22087.4</v>
      </c>
      <c r="F12" s="101" t="n">
        <v>100</v>
      </c>
    </row>
    <row r="13" s="102" customFormat="true" ht="21" hidden="false" customHeight="true" outlineLevel="0" collapsed="false">
      <c r="A13" s="100" t="s">
        <v>130</v>
      </c>
      <c r="B13" s="101" t="n">
        <v>138387.9</v>
      </c>
      <c r="C13" s="101" t="n">
        <v>0.9</v>
      </c>
      <c r="D13" s="101" t="n">
        <v>78.4</v>
      </c>
      <c r="E13" s="101" t="n">
        <v>137901.5</v>
      </c>
      <c r="F13" s="101" t="n">
        <v>99.6</v>
      </c>
    </row>
    <row r="14" s="102" customFormat="true" ht="21" hidden="false" customHeight="true" outlineLevel="0" collapsed="false">
      <c r="A14" s="100" t="s">
        <v>131</v>
      </c>
      <c r="B14" s="101" t="n">
        <v>35613.8</v>
      </c>
      <c r="C14" s="101" t="n">
        <v>0.5</v>
      </c>
      <c r="D14" s="101" t="n">
        <v>25.8</v>
      </c>
      <c r="E14" s="101" t="n">
        <v>35571.9</v>
      </c>
      <c r="F14" s="101" t="n">
        <v>99.9</v>
      </c>
    </row>
    <row r="15" s="102" customFormat="true" ht="21" hidden="false" customHeight="true" outlineLevel="0" collapsed="false">
      <c r="A15" s="100" t="s">
        <v>132</v>
      </c>
      <c r="B15" s="101" t="n">
        <v>157286</v>
      </c>
      <c r="C15" s="101" t="n">
        <v>0.7</v>
      </c>
      <c r="D15" s="101" t="n">
        <v>91</v>
      </c>
      <c r="E15" s="101" t="n">
        <v>153246.7</v>
      </c>
      <c r="F15" s="101" t="n">
        <v>97.4</v>
      </c>
    </row>
    <row r="16" s="102" customFormat="true" ht="21" hidden="false" customHeight="true" outlineLevel="0" collapsed="false">
      <c r="A16" s="100" t="s">
        <v>133</v>
      </c>
      <c r="B16" s="101" t="n">
        <v>39071.8</v>
      </c>
      <c r="C16" s="101" t="n">
        <v>0.6</v>
      </c>
      <c r="D16" s="101" t="n">
        <v>39.8</v>
      </c>
      <c r="E16" s="101" t="n">
        <v>38974.4</v>
      </c>
      <c r="F16" s="101" t="n">
        <v>99.8</v>
      </c>
    </row>
    <row r="17" s="102" customFormat="true" ht="21" hidden="false" customHeight="true" outlineLevel="0" collapsed="false">
      <c r="A17" s="100" t="s">
        <v>152</v>
      </c>
      <c r="B17" s="101" t="n">
        <v>18043.3</v>
      </c>
      <c r="C17" s="101" t="n">
        <v>0.8</v>
      </c>
      <c r="D17" s="101" t="n">
        <v>8.1</v>
      </c>
      <c r="E17" s="101" t="n">
        <v>18001.8</v>
      </c>
      <c r="F17" s="101" t="n">
        <v>99.8</v>
      </c>
    </row>
    <row r="18" s="102" customFormat="true" ht="21" hidden="false" customHeight="true" outlineLevel="0" collapsed="false">
      <c r="A18" s="100" t="s">
        <v>135</v>
      </c>
      <c r="B18" s="101" t="n">
        <v>79806.3</v>
      </c>
      <c r="C18" s="101" t="n">
        <v>0.4</v>
      </c>
      <c r="D18" s="101" t="n">
        <v>31.4</v>
      </c>
      <c r="E18" s="101" t="n">
        <v>79737.3</v>
      </c>
      <c r="F18" s="101" t="n">
        <v>99.9</v>
      </c>
    </row>
    <row r="19" s="102" customFormat="true" ht="21" hidden="false" customHeight="true" outlineLevel="0" collapsed="false">
      <c r="A19" s="100" t="s">
        <v>136</v>
      </c>
      <c r="B19" s="101" t="n">
        <v>55459.4</v>
      </c>
      <c r="C19" s="101" t="n">
        <v>0.7</v>
      </c>
      <c r="D19" s="101" t="n">
        <v>47.6</v>
      </c>
      <c r="E19" s="101" t="n">
        <v>55455</v>
      </c>
      <c r="F19" s="101" t="n">
        <v>100</v>
      </c>
    </row>
    <row r="20" s="102" customFormat="true" ht="21" hidden="false" customHeight="true" outlineLevel="0" collapsed="false">
      <c r="A20" s="100" t="s">
        <v>137</v>
      </c>
      <c r="B20" s="101" t="n">
        <v>175821.3</v>
      </c>
      <c r="C20" s="101" t="n">
        <v>0.7</v>
      </c>
      <c r="D20" s="101" t="n">
        <v>73.4</v>
      </c>
      <c r="E20" s="101" t="n">
        <v>174609.1</v>
      </c>
      <c r="F20" s="101" t="n">
        <v>99.3</v>
      </c>
    </row>
    <row r="21" s="102" customFormat="true" ht="21" hidden="false" customHeight="true" outlineLevel="0" collapsed="false">
      <c r="A21" s="100" t="s">
        <v>138</v>
      </c>
      <c r="B21" s="101" t="n">
        <v>74860.7</v>
      </c>
      <c r="C21" s="101" t="n">
        <v>0.8</v>
      </c>
      <c r="D21" s="101" t="n">
        <v>51.7</v>
      </c>
      <c r="E21" s="101" t="n">
        <v>74607.3</v>
      </c>
      <c r="F21" s="101" t="n">
        <v>99.7</v>
      </c>
    </row>
    <row r="22" s="102" customFormat="true" ht="21" hidden="false" customHeight="true" outlineLevel="0" collapsed="false">
      <c r="A22" s="100" t="s">
        <v>139</v>
      </c>
      <c r="B22" s="101" t="n">
        <v>20926.3</v>
      </c>
      <c r="C22" s="101" t="n">
        <v>0.3</v>
      </c>
      <c r="D22" s="101" t="n">
        <v>18</v>
      </c>
      <c r="E22" s="101" t="n">
        <v>20883.8</v>
      </c>
      <c r="F22" s="101" t="n">
        <v>99.8</v>
      </c>
    </row>
    <row r="23" s="102" customFormat="true" ht="21" hidden="false" customHeight="true" outlineLevel="0" collapsed="false">
      <c r="A23" s="100" t="s">
        <v>140</v>
      </c>
      <c r="B23" s="101" t="n">
        <v>43080.4</v>
      </c>
      <c r="C23" s="101" t="n">
        <v>0.7</v>
      </c>
      <c r="D23" s="101" t="n">
        <v>38.3</v>
      </c>
      <c r="E23" s="101" t="n">
        <v>43070</v>
      </c>
      <c r="F23" s="101" t="n">
        <v>100</v>
      </c>
    </row>
    <row r="24" s="102" customFormat="true" ht="21" hidden="false" customHeight="true" outlineLevel="0" collapsed="false">
      <c r="A24" s="100" t="s">
        <v>141</v>
      </c>
      <c r="B24" s="101" t="n">
        <v>12343.7</v>
      </c>
      <c r="C24" s="101" t="n">
        <v>0.2</v>
      </c>
      <c r="D24" s="101" t="n">
        <v>11.5</v>
      </c>
      <c r="E24" s="101" t="n">
        <v>12343.7</v>
      </c>
      <c r="F24" s="101" t="n">
        <v>100</v>
      </c>
    </row>
    <row r="25" s="102" customFormat="true" ht="21" hidden="false" customHeight="true" outlineLevel="0" collapsed="false">
      <c r="A25" s="100" t="s">
        <v>142</v>
      </c>
      <c r="B25" s="101" t="n">
        <v>238667.6</v>
      </c>
      <c r="C25" s="101" t="n">
        <v>0.9</v>
      </c>
      <c r="D25" s="101" t="n">
        <v>87.4</v>
      </c>
      <c r="E25" s="101" t="n">
        <v>238309.1</v>
      </c>
      <c r="F25" s="101" t="n">
        <v>99.8</v>
      </c>
    </row>
    <row r="26" s="102" customFormat="true" ht="21" hidden="false" customHeight="true" outlineLevel="0" collapsed="false">
      <c r="A26" s="100" t="s">
        <v>143</v>
      </c>
      <c r="B26" s="101" t="n">
        <v>45074.7</v>
      </c>
      <c r="C26" s="101" t="n">
        <v>0.6</v>
      </c>
      <c r="D26" s="101" t="n">
        <v>42.2</v>
      </c>
      <c r="E26" s="101" t="n">
        <v>45074.7</v>
      </c>
      <c r="F26" s="101" t="n">
        <v>100</v>
      </c>
    </row>
    <row r="27" s="102" customFormat="true" ht="21" hidden="false" customHeight="true" outlineLevel="0" collapsed="false">
      <c r="A27" s="100" t="s">
        <v>144</v>
      </c>
      <c r="B27" s="101" t="n">
        <v>18532.8</v>
      </c>
      <c r="C27" s="101" t="n">
        <v>0.3</v>
      </c>
      <c r="D27" s="101" t="n">
        <v>14.2</v>
      </c>
      <c r="E27" s="101" t="n">
        <v>18405.5</v>
      </c>
      <c r="F27" s="101" t="n">
        <v>99.3</v>
      </c>
    </row>
    <row r="28" s="102" customFormat="true" ht="21" hidden="false" customHeight="true" outlineLevel="0" collapsed="false">
      <c r="A28" s="100" t="s">
        <v>145</v>
      </c>
      <c r="B28" s="101" t="n">
        <v>46703.9</v>
      </c>
      <c r="C28" s="101" t="n">
        <v>0.6</v>
      </c>
      <c r="D28" s="101" t="n">
        <v>37.3</v>
      </c>
      <c r="E28" s="101" t="n">
        <v>46614.6</v>
      </c>
      <c r="F28" s="101" t="n">
        <v>99.8</v>
      </c>
    </row>
    <row r="29" s="102" customFormat="true" ht="21" hidden="false" customHeight="true" outlineLevel="0" collapsed="false">
      <c r="A29" s="100" t="s">
        <v>146</v>
      </c>
      <c r="B29" s="101" t="n">
        <v>13258.5</v>
      </c>
      <c r="C29" s="101" t="n">
        <v>0.2</v>
      </c>
      <c r="D29" s="101" t="n">
        <v>14.6</v>
      </c>
      <c r="E29" s="101" t="n">
        <v>13218.5</v>
      </c>
      <c r="F29" s="101" t="n">
        <v>99.7</v>
      </c>
    </row>
    <row r="30" s="102" customFormat="true" ht="21" hidden="false" customHeight="true" outlineLevel="0" collapsed="false">
      <c r="A30" s="100" t="s">
        <v>147</v>
      </c>
      <c r="B30" s="101" t="n">
        <v>48650.3</v>
      </c>
      <c r="C30" s="101" t="n">
        <v>0.8</v>
      </c>
      <c r="D30" s="101" t="n">
        <v>46.1</v>
      </c>
      <c r="E30" s="101" t="n">
        <v>48544.3</v>
      </c>
      <c r="F30" s="101" t="n">
        <v>99.8</v>
      </c>
    </row>
    <row r="31" s="102" customFormat="true" ht="21" hidden="false" customHeight="true" outlineLevel="0" collapsed="false">
      <c r="A31" s="103" t="s">
        <v>148</v>
      </c>
      <c r="B31" s="104" t="n">
        <v>428060.7</v>
      </c>
      <c r="C31" s="104" t="n">
        <v>0.6</v>
      </c>
      <c r="D31" s="104" t="n">
        <v>148.2</v>
      </c>
      <c r="E31" s="104" t="n">
        <v>415056.9</v>
      </c>
      <c r="F31" s="104" t="n">
        <v>97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2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2401022.7</v>
      </c>
      <c r="C6" s="98" t="n">
        <v>0.7</v>
      </c>
      <c r="D6" s="98" t="n">
        <v>55.9</v>
      </c>
      <c r="E6" s="98" t="n">
        <v>2258704.6</v>
      </c>
      <c r="F6" s="98" t="n">
        <v>94.1</v>
      </c>
    </row>
    <row r="7" s="102" customFormat="true" ht="21" hidden="false" customHeight="true" outlineLevel="0" collapsed="false">
      <c r="A7" s="100" t="s">
        <v>124</v>
      </c>
      <c r="B7" s="101" t="n">
        <v>33752.9</v>
      </c>
      <c r="C7" s="101" t="n">
        <v>0.4</v>
      </c>
      <c r="D7" s="101" t="n">
        <v>21</v>
      </c>
      <c r="E7" s="101" t="n">
        <v>32831.9</v>
      </c>
      <c r="F7" s="101" t="n">
        <v>97.3</v>
      </c>
    </row>
    <row r="8" s="102" customFormat="true" ht="21" hidden="false" customHeight="true" outlineLevel="0" collapsed="false">
      <c r="A8" s="100" t="s">
        <v>125</v>
      </c>
      <c r="B8" s="101" t="n">
        <v>31475</v>
      </c>
      <c r="C8" s="101" t="n">
        <v>0.4</v>
      </c>
      <c r="D8" s="101" t="n">
        <v>30.2</v>
      </c>
      <c r="E8" s="101" t="n">
        <v>29997.9</v>
      </c>
      <c r="F8" s="101" t="n">
        <v>95.3</v>
      </c>
    </row>
    <row r="9" s="102" customFormat="true" ht="21" hidden="false" customHeight="true" outlineLevel="0" collapsed="false">
      <c r="A9" s="100" t="s">
        <v>126</v>
      </c>
      <c r="B9" s="101" t="n">
        <v>272653.7</v>
      </c>
      <c r="C9" s="101" t="n">
        <v>0.8</v>
      </c>
      <c r="D9" s="101" t="n">
        <v>83.2</v>
      </c>
      <c r="E9" s="101" t="n">
        <v>260620.2</v>
      </c>
      <c r="F9" s="101" t="n">
        <v>95.6</v>
      </c>
    </row>
    <row r="10" s="102" customFormat="true" ht="21" hidden="false" customHeight="true" outlineLevel="0" collapsed="false">
      <c r="A10" s="100" t="s">
        <v>151</v>
      </c>
      <c r="B10" s="101" t="n">
        <v>93757.6</v>
      </c>
      <c r="C10" s="101" t="n">
        <v>0.9</v>
      </c>
      <c r="D10" s="101" t="n">
        <v>21.8</v>
      </c>
      <c r="E10" s="101" t="n">
        <v>90473.8</v>
      </c>
      <c r="F10" s="101" t="n">
        <v>96.5</v>
      </c>
    </row>
    <row r="11" s="102" customFormat="true" ht="21" hidden="false" customHeight="true" outlineLevel="0" collapsed="false">
      <c r="A11" s="100" t="s">
        <v>128</v>
      </c>
      <c r="B11" s="101" t="n">
        <v>50169.8</v>
      </c>
      <c r="C11" s="101" t="n">
        <v>0.6</v>
      </c>
      <c r="D11" s="101" t="n">
        <v>39.9</v>
      </c>
      <c r="E11" s="101" t="n">
        <v>49099.2</v>
      </c>
      <c r="F11" s="101" t="n">
        <v>97.9</v>
      </c>
    </row>
    <row r="12" s="102" customFormat="true" ht="21" hidden="false" customHeight="true" outlineLevel="0" collapsed="false">
      <c r="A12" s="100" t="s">
        <v>129</v>
      </c>
      <c r="B12" s="101" t="n">
        <v>25128.2</v>
      </c>
      <c r="C12" s="101" t="n">
        <v>0.3</v>
      </c>
      <c r="D12" s="101" t="n">
        <v>19.9</v>
      </c>
      <c r="E12" s="101" t="n">
        <v>24316.5</v>
      </c>
      <c r="F12" s="101" t="n">
        <v>96.8</v>
      </c>
    </row>
    <row r="13" s="102" customFormat="true" ht="21" hidden="false" customHeight="true" outlineLevel="0" collapsed="false">
      <c r="A13" s="100" t="s">
        <v>130</v>
      </c>
      <c r="B13" s="101" t="n">
        <v>121761.4</v>
      </c>
      <c r="C13" s="101" t="n">
        <v>0.8</v>
      </c>
      <c r="D13" s="101" t="n">
        <v>69</v>
      </c>
      <c r="E13" s="101" t="n">
        <v>116595.6</v>
      </c>
      <c r="F13" s="101" t="n">
        <v>95.8</v>
      </c>
    </row>
    <row r="14" s="102" customFormat="true" ht="21" hidden="false" customHeight="true" outlineLevel="0" collapsed="false">
      <c r="A14" s="100" t="s">
        <v>131</v>
      </c>
      <c r="B14" s="101" t="n">
        <v>51904.3</v>
      </c>
      <c r="C14" s="101" t="n">
        <v>0.7</v>
      </c>
      <c r="D14" s="101" t="n">
        <v>37.5</v>
      </c>
      <c r="E14" s="101" t="n">
        <v>51093.5</v>
      </c>
      <c r="F14" s="101" t="n">
        <v>98.4</v>
      </c>
    </row>
    <row r="15" s="102" customFormat="true" ht="21" hidden="false" customHeight="true" outlineLevel="0" collapsed="false">
      <c r="A15" s="100" t="s">
        <v>132</v>
      </c>
      <c r="B15" s="101" t="n">
        <v>136767</v>
      </c>
      <c r="C15" s="101" t="n">
        <v>0.6</v>
      </c>
      <c r="D15" s="101" t="n">
        <v>79.1</v>
      </c>
      <c r="E15" s="101" t="n">
        <v>124913.1</v>
      </c>
      <c r="F15" s="101" t="n">
        <v>91.3</v>
      </c>
    </row>
    <row r="16" s="102" customFormat="true" ht="21" hidden="false" customHeight="true" outlineLevel="0" collapsed="false">
      <c r="A16" s="100" t="s">
        <v>133</v>
      </c>
      <c r="B16" s="101" t="n">
        <v>44155.8</v>
      </c>
      <c r="C16" s="101" t="n">
        <v>0.7</v>
      </c>
      <c r="D16" s="101" t="n">
        <v>45</v>
      </c>
      <c r="E16" s="101" t="n">
        <v>43458.3</v>
      </c>
      <c r="F16" s="101" t="n">
        <v>98.4</v>
      </c>
    </row>
    <row r="17" s="102" customFormat="true" ht="21" hidden="false" customHeight="true" outlineLevel="0" collapsed="false">
      <c r="A17" s="100" t="s">
        <v>152</v>
      </c>
      <c r="B17" s="101" t="n">
        <v>18623.8</v>
      </c>
      <c r="C17" s="101" t="n">
        <v>0.9</v>
      </c>
      <c r="D17" s="101" t="n">
        <v>8.4</v>
      </c>
      <c r="E17" s="101" t="n">
        <v>17786.7</v>
      </c>
      <c r="F17" s="101" t="n">
        <v>95.5</v>
      </c>
    </row>
    <row r="18" s="102" customFormat="true" ht="21" hidden="false" customHeight="true" outlineLevel="0" collapsed="false">
      <c r="A18" s="100" t="s">
        <v>135</v>
      </c>
      <c r="B18" s="101" t="n">
        <v>150052.8</v>
      </c>
      <c r="C18" s="101" t="n">
        <v>0.7</v>
      </c>
      <c r="D18" s="101" t="n">
        <v>59.1</v>
      </c>
      <c r="E18" s="101" t="n">
        <v>146321.8</v>
      </c>
      <c r="F18" s="101" t="n">
        <v>97.5</v>
      </c>
    </row>
    <row r="19" s="102" customFormat="true" ht="21" hidden="false" customHeight="true" outlineLevel="0" collapsed="false">
      <c r="A19" s="100" t="s">
        <v>136</v>
      </c>
      <c r="B19" s="101" t="n">
        <v>51458.2</v>
      </c>
      <c r="C19" s="101" t="n">
        <v>0.6</v>
      </c>
      <c r="D19" s="101" t="n">
        <v>44.2</v>
      </c>
      <c r="E19" s="101" t="n">
        <v>48612.2</v>
      </c>
      <c r="F19" s="101" t="n">
        <v>94.5</v>
      </c>
    </row>
    <row r="20" s="102" customFormat="true" ht="21" hidden="false" customHeight="true" outlineLevel="0" collapsed="false">
      <c r="A20" s="100" t="s">
        <v>137</v>
      </c>
      <c r="B20" s="101" t="n">
        <v>283313</v>
      </c>
      <c r="C20" s="101" t="n">
        <v>1.1</v>
      </c>
      <c r="D20" s="101" t="n">
        <v>118.2</v>
      </c>
      <c r="E20" s="101" t="n">
        <v>258898</v>
      </c>
      <c r="F20" s="101" t="n">
        <v>91.4</v>
      </c>
    </row>
    <row r="21" s="102" customFormat="true" ht="21" hidden="false" customHeight="true" outlineLevel="0" collapsed="false">
      <c r="A21" s="100" t="s">
        <v>138</v>
      </c>
      <c r="B21" s="101" t="n">
        <v>55882.7</v>
      </c>
      <c r="C21" s="101" t="n">
        <v>0.6</v>
      </c>
      <c r="D21" s="101" t="n">
        <v>38.6</v>
      </c>
      <c r="E21" s="101" t="n">
        <v>54494.6</v>
      </c>
      <c r="F21" s="101" t="n">
        <v>97.5</v>
      </c>
    </row>
    <row r="22" s="102" customFormat="true" ht="21" hidden="false" customHeight="true" outlineLevel="0" collapsed="false">
      <c r="A22" s="100" t="s">
        <v>139</v>
      </c>
      <c r="B22" s="101" t="n">
        <v>33037.9</v>
      </c>
      <c r="C22" s="101" t="n">
        <v>0.5</v>
      </c>
      <c r="D22" s="101" t="n">
        <v>28.5</v>
      </c>
      <c r="E22" s="101" t="n">
        <v>31928.1</v>
      </c>
      <c r="F22" s="101" t="n">
        <v>96.6</v>
      </c>
    </row>
    <row r="23" s="102" customFormat="true" ht="21" hidden="false" customHeight="true" outlineLevel="0" collapsed="false">
      <c r="A23" s="100" t="s">
        <v>140</v>
      </c>
      <c r="B23" s="101" t="n">
        <v>49018.3</v>
      </c>
      <c r="C23" s="101" t="n">
        <v>0.8</v>
      </c>
      <c r="D23" s="101" t="n">
        <v>43.6</v>
      </c>
      <c r="E23" s="101" t="n">
        <v>48226.8</v>
      </c>
      <c r="F23" s="101" t="n">
        <v>98.4</v>
      </c>
    </row>
    <row r="24" s="102" customFormat="true" ht="21" hidden="false" customHeight="true" outlineLevel="0" collapsed="false">
      <c r="A24" s="100" t="s">
        <v>141</v>
      </c>
      <c r="B24" s="101" t="n">
        <v>29222.1</v>
      </c>
      <c r="C24" s="101" t="n">
        <v>0.5</v>
      </c>
      <c r="D24" s="101" t="n">
        <v>27.3</v>
      </c>
      <c r="E24" s="101" t="n">
        <v>28465.9</v>
      </c>
      <c r="F24" s="101" t="n">
        <v>97.4</v>
      </c>
    </row>
    <row r="25" s="102" customFormat="true" ht="21" hidden="false" customHeight="true" outlineLevel="0" collapsed="false">
      <c r="A25" s="100" t="s">
        <v>142</v>
      </c>
      <c r="B25" s="101" t="n">
        <v>242523.7</v>
      </c>
      <c r="C25" s="101" t="n">
        <v>0.9</v>
      </c>
      <c r="D25" s="101" t="n">
        <v>88.8</v>
      </c>
      <c r="E25" s="101" t="n">
        <v>230760.9</v>
      </c>
      <c r="F25" s="101" t="n">
        <v>95.1</v>
      </c>
    </row>
    <row r="26" s="102" customFormat="true" ht="21" hidden="false" customHeight="true" outlineLevel="0" collapsed="false">
      <c r="A26" s="100" t="s">
        <v>143</v>
      </c>
      <c r="B26" s="101" t="n">
        <v>53595.9</v>
      </c>
      <c r="C26" s="101" t="n">
        <v>0.7</v>
      </c>
      <c r="D26" s="101" t="n">
        <v>50.2</v>
      </c>
      <c r="E26" s="101" t="n">
        <v>52267.3</v>
      </c>
      <c r="F26" s="101" t="n">
        <v>97.5</v>
      </c>
    </row>
    <row r="27" s="102" customFormat="true" ht="21" hidden="false" customHeight="true" outlineLevel="0" collapsed="false">
      <c r="A27" s="100" t="s">
        <v>144</v>
      </c>
      <c r="B27" s="101" t="n">
        <v>33546.9</v>
      </c>
      <c r="C27" s="101" t="n">
        <v>0.5</v>
      </c>
      <c r="D27" s="101" t="n">
        <v>25.8</v>
      </c>
      <c r="E27" s="101" t="n">
        <v>31745.1</v>
      </c>
      <c r="F27" s="101" t="n">
        <v>94.6</v>
      </c>
    </row>
    <row r="28" s="102" customFormat="true" ht="21" hidden="false" customHeight="true" outlineLevel="0" collapsed="false">
      <c r="A28" s="100" t="s">
        <v>145</v>
      </c>
      <c r="B28" s="101" t="n">
        <v>46619.7</v>
      </c>
      <c r="C28" s="101" t="n">
        <v>0.6</v>
      </c>
      <c r="D28" s="101" t="n">
        <v>37.2</v>
      </c>
      <c r="E28" s="101" t="n">
        <v>44864.4</v>
      </c>
      <c r="F28" s="101" t="n">
        <v>96.2</v>
      </c>
    </row>
    <row r="29" s="102" customFormat="true" ht="21" hidden="false" customHeight="true" outlineLevel="0" collapsed="false">
      <c r="A29" s="100" t="s">
        <v>146</v>
      </c>
      <c r="B29" s="101" t="n">
        <v>22287.7</v>
      </c>
      <c r="C29" s="101" t="n">
        <v>0.4</v>
      </c>
      <c r="D29" s="101" t="n">
        <v>24.5</v>
      </c>
      <c r="E29" s="101" t="n">
        <v>21242.5</v>
      </c>
      <c r="F29" s="101" t="n">
        <v>95.3</v>
      </c>
    </row>
    <row r="30" s="102" customFormat="true" ht="21" hidden="false" customHeight="true" outlineLevel="0" collapsed="false">
      <c r="A30" s="100" t="s">
        <v>147</v>
      </c>
      <c r="B30" s="101" t="n">
        <v>51925.4</v>
      </c>
      <c r="C30" s="101" t="n">
        <v>0.8</v>
      </c>
      <c r="D30" s="101" t="n">
        <v>49.2</v>
      </c>
      <c r="E30" s="101" t="n">
        <v>51087.6</v>
      </c>
      <c r="F30" s="101" t="n">
        <v>98.4</v>
      </c>
    </row>
    <row r="31" s="102" customFormat="true" ht="21" hidden="false" customHeight="true" outlineLevel="0" collapsed="false">
      <c r="A31" s="103" t="s">
        <v>148</v>
      </c>
      <c r="B31" s="104" t="n">
        <v>418388.9</v>
      </c>
      <c r="C31" s="104" t="n">
        <v>0.6</v>
      </c>
      <c r="D31" s="104" t="n">
        <v>144.9</v>
      </c>
      <c r="E31" s="104" t="n">
        <v>368602.7</v>
      </c>
      <c r="F31" s="104" t="n">
        <v>88.1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3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344257.5</v>
      </c>
      <c r="C6" s="98" t="n">
        <v>0.1</v>
      </c>
      <c r="D6" s="98" t="n">
        <v>8</v>
      </c>
      <c r="E6" s="98" t="n">
        <v>336302</v>
      </c>
      <c r="F6" s="98" t="n">
        <v>97.7</v>
      </c>
    </row>
    <row r="7" s="102" customFormat="true" ht="21" hidden="false" customHeight="true" outlineLevel="0" collapsed="false">
      <c r="A7" s="100" t="s">
        <v>124</v>
      </c>
      <c r="B7" s="101" t="n">
        <v>7605.7</v>
      </c>
      <c r="C7" s="101" t="n">
        <v>0.1</v>
      </c>
      <c r="D7" s="101" t="n">
        <v>4.7</v>
      </c>
      <c r="E7" s="101" t="n">
        <v>7599.3</v>
      </c>
      <c r="F7" s="101" t="n">
        <v>99.9</v>
      </c>
    </row>
    <row r="8" s="102" customFormat="true" ht="21" hidden="false" customHeight="true" outlineLevel="0" collapsed="false">
      <c r="A8" s="100" t="s">
        <v>125</v>
      </c>
      <c r="B8" s="101" t="n">
        <v>3398.9</v>
      </c>
      <c r="C8" s="101" t="n">
        <v>0</v>
      </c>
      <c r="D8" s="101" t="n">
        <v>3.3</v>
      </c>
      <c r="E8" s="101" t="n">
        <v>3398.9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27624.7</v>
      </c>
      <c r="C9" s="101" t="n">
        <v>0.1</v>
      </c>
      <c r="D9" s="101" t="n">
        <v>8.4</v>
      </c>
      <c r="E9" s="101" t="n">
        <v>27547.6</v>
      </c>
      <c r="F9" s="101" t="n">
        <v>99.7</v>
      </c>
    </row>
    <row r="10" s="102" customFormat="true" ht="21" hidden="false" customHeight="true" outlineLevel="0" collapsed="false">
      <c r="A10" s="100" t="s">
        <v>151</v>
      </c>
      <c r="B10" s="101" t="n">
        <v>8870.3</v>
      </c>
      <c r="C10" s="101" t="n">
        <v>0.1</v>
      </c>
      <c r="D10" s="101" t="n">
        <v>2.1</v>
      </c>
      <c r="E10" s="101" t="n">
        <v>8850.9</v>
      </c>
      <c r="F10" s="101" t="n">
        <v>99.8</v>
      </c>
    </row>
    <row r="11" s="102" customFormat="true" ht="21" hidden="false" customHeight="true" outlineLevel="0" collapsed="false">
      <c r="A11" s="100" t="s">
        <v>128</v>
      </c>
      <c r="B11" s="101" t="n">
        <v>4561.9</v>
      </c>
      <c r="C11" s="101" t="n">
        <v>0.1</v>
      </c>
      <c r="D11" s="101" t="n">
        <v>3.6</v>
      </c>
      <c r="E11" s="101" t="n">
        <v>4544.8</v>
      </c>
      <c r="F11" s="101" t="n">
        <v>99.6</v>
      </c>
    </row>
    <row r="12" s="102" customFormat="true" ht="21" hidden="false" customHeight="true" outlineLevel="0" collapsed="false">
      <c r="A12" s="100" t="s">
        <v>129</v>
      </c>
      <c r="B12" s="101" t="n">
        <v>3556.9</v>
      </c>
      <c r="C12" s="101" t="n">
        <v>0</v>
      </c>
      <c r="D12" s="101" t="n">
        <v>2.8</v>
      </c>
      <c r="E12" s="101" t="n">
        <v>3511.8</v>
      </c>
      <c r="F12" s="101" t="n">
        <v>98.7</v>
      </c>
    </row>
    <row r="13" s="102" customFormat="true" ht="21" hidden="false" customHeight="true" outlineLevel="0" collapsed="false">
      <c r="A13" s="100" t="s">
        <v>130</v>
      </c>
      <c r="B13" s="101" t="n">
        <v>12393.2</v>
      </c>
      <c r="C13" s="101" t="n">
        <v>0.1</v>
      </c>
      <c r="D13" s="101" t="n">
        <v>7</v>
      </c>
      <c r="E13" s="101" t="n">
        <v>12379.2</v>
      </c>
      <c r="F13" s="101" t="n">
        <v>99.9</v>
      </c>
    </row>
    <row r="14" s="102" customFormat="true" ht="21" hidden="false" customHeight="true" outlineLevel="0" collapsed="false">
      <c r="A14" s="100" t="s">
        <v>131</v>
      </c>
      <c r="B14" s="101" t="n">
        <v>5606.5</v>
      </c>
      <c r="C14" s="101" t="n">
        <v>0.1</v>
      </c>
      <c r="D14" s="101" t="n">
        <v>4.1</v>
      </c>
      <c r="E14" s="101" t="n">
        <v>5599.8</v>
      </c>
      <c r="F14" s="101" t="n">
        <v>99.9</v>
      </c>
    </row>
    <row r="15" s="102" customFormat="true" ht="21" hidden="false" customHeight="true" outlineLevel="0" collapsed="false">
      <c r="A15" s="100" t="s">
        <v>132</v>
      </c>
      <c r="B15" s="101" t="n">
        <v>9488.5</v>
      </c>
      <c r="C15" s="101" t="n">
        <v>0</v>
      </c>
      <c r="D15" s="101" t="n">
        <v>5.5</v>
      </c>
      <c r="E15" s="101" t="n">
        <v>8991.9</v>
      </c>
      <c r="F15" s="101" t="n">
        <v>94.8</v>
      </c>
    </row>
    <row r="16" s="102" customFormat="true" ht="21" hidden="false" customHeight="true" outlineLevel="0" collapsed="false">
      <c r="A16" s="100" t="s">
        <v>133</v>
      </c>
      <c r="B16" s="101" t="n">
        <v>18547.1</v>
      </c>
      <c r="C16" s="101" t="n">
        <v>0.3</v>
      </c>
      <c r="D16" s="101" t="n">
        <v>18.9</v>
      </c>
      <c r="E16" s="101" t="n">
        <v>18228.4</v>
      </c>
      <c r="F16" s="101" t="n">
        <v>98.3</v>
      </c>
    </row>
    <row r="17" s="102" customFormat="true" ht="21" hidden="false" customHeight="true" outlineLevel="0" collapsed="false">
      <c r="A17" s="100" t="s">
        <v>152</v>
      </c>
      <c r="B17" s="101" t="n">
        <v>1746.4</v>
      </c>
      <c r="C17" s="101" t="n">
        <v>0.1</v>
      </c>
      <c r="D17" s="101" t="n">
        <v>0.8</v>
      </c>
      <c r="E17" s="101" t="n">
        <v>1746.1</v>
      </c>
      <c r="F17" s="101" t="n">
        <v>100</v>
      </c>
    </row>
    <row r="18" s="102" customFormat="true" ht="21" hidden="false" customHeight="true" outlineLevel="0" collapsed="false">
      <c r="A18" s="100" t="s">
        <v>135</v>
      </c>
      <c r="B18" s="101" t="n">
        <v>29066.6</v>
      </c>
      <c r="C18" s="101" t="n">
        <v>0.1</v>
      </c>
      <c r="D18" s="101" t="n">
        <v>11.5</v>
      </c>
      <c r="E18" s="101" t="n">
        <v>29005.2</v>
      </c>
      <c r="F18" s="101" t="n">
        <v>99.8</v>
      </c>
    </row>
    <row r="19" s="102" customFormat="true" ht="21" hidden="false" customHeight="true" outlineLevel="0" collapsed="false">
      <c r="A19" s="100" t="s">
        <v>136</v>
      </c>
      <c r="B19" s="101" t="n">
        <v>6161.8</v>
      </c>
      <c r="C19" s="101" t="n">
        <v>0.1</v>
      </c>
      <c r="D19" s="101" t="n">
        <v>5.3</v>
      </c>
      <c r="E19" s="101" t="n">
        <v>6149.2</v>
      </c>
      <c r="F19" s="101" t="n">
        <v>99.8</v>
      </c>
    </row>
    <row r="20" s="102" customFormat="true" ht="21" hidden="false" customHeight="true" outlineLevel="0" collapsed="false">
      <c r="A20" s="100" t="s">
        <v>137</v>
      </c>
      <c r="B20" s="101" t="n">
        <v>33161.7</v>
      </c>
      <c r="C20" s="101" t="n">
        <v>0.1</v>
      </c>
      <c r="D20" s="101" t="n">
        <v>13.8</v>
      </c>
      <c r="E20" s="101" t="n">
        <v>32670.5</v>
      </c>
      <c r="F20" s="101" t="n">
        <v>98.5</v>
      </c>
    </row>
    <row r="21" s="102" customFormat="true" ht="21" hidden="false" customHeight="true" outlineLevel="0" collapsed="false">
      <c r="A21" s="100" t="s">
        <v>138</v>
      </c>
      <c r="B21" s="101" t="n">
        <v>6860.2</v>
      </c>
      <c r="C21" s="101" t="n">
        <v>0.1</v>
      </c>
      <c r="D21" s="101" t="n">
        <v>4.7</v>
      </c>
      <c r="E21" s="101" t="n">
        <v>6852.1</v>
      </c>
      <c r="F21" s="101" t="n">
        <v>99.9</v>
      </c>
    </row>
    <row r="22" s="102" customFormat="true" ht="21" hidden="false" customHeight="true" outlineLevel="0" collapsed="false">
      <c r="A22" s="100" t="s">
        <v>139</v>
      </c>
      <c r="B22" s="101" t="n">
        <v>2054.4</v>
      </c>
      <c r="C22" s="101" t="n">
        <v>0</v>
      </c>
      <c r="D22" s="101" t="n">
        <v>1.8</v>
      </c>
      <c r="E22" s="101" t="n">
        <v>1941.8</v>
      </c>
      <c r="F22" s="101" t="n">
        <v>94.5</v>
      </c>
    </row>
    <row r="23" s="102" customFormat="true" ht="21" hidden="false" customHeight="true" outlineLevel="0" collapsed="false">
      <c r="A23" s="100" t="s">
        <v>140</v>
      </c>
      <c r="B23" s="101" t="n">
        <v>7690</v>
      </c>
      <c r="C23" s="101" t="n">
        <v>0.1</v>
      </c>
      <c r="D23" s="101" t="n">
        <v>6.8</v>
      </c>
      <c r="E23" s="101" t="n">
        <v>7688.8</v>
      </c>
      <c r="F23" s="101" t="n">
        <v>100</v>
      </c>
    </row>
    <row r="24" s="102" customFormat="true" ht="21" hidden="false" customHeight="true" outlineLevel="0" collapsed="false">
      <c r="A24" s="100" t="s">
        <v>141</v>
      </c>
      <c r="B24" s="101" t="n">
        <v>7447.5</v>
      </c>
      <c r="C24" s="101" t="n">
        <v>0.1</v>
      </c>
      <c r="D24" s="101" t="n">
        <v>7</v>
      </c>
      <c r="E24" s="101" t="n">
        <v>7349.9</v>
      </c>
      <c r="F24" s="101" t="n">
        <v>98.7</v>
      </c>
    </row>
    <row r="25" s="102" customFormat="true" ht="21" hidden="false" customHeight="true" outlineLevel="0" collapsed="false">
      <c r="A25" s="100" t="s">
        <v>142</v>
      </c>
      <c r="B25" s="101" t="n">
        <v>87210.1</v>
      </c>
      <c r="C25" s="101" t="n">
        <v>0.3</v>
      </c>
      <c r="D25" s="101" t="n">
        <v>31.9</v>
      </c>
      <c r="E25" s="101" t="n">
        <v>83612.9</v>
      </c>
      <c r="F25" s="101" t="n">
        <v>95.9</v>
      </c>
    </row>
    <row r="26" s="102" customFormat="true" ht="21" hidden="false" customHeight="true" outlineLevel="0" collapsed="false">
      <c r="A26" s="100" t="s">
        <v>143</v>
      </c>
      <c r="B26" s="101" t="n">
        <v>9755.8</v>
      </c>
      <c r="C26" s="101" t="n">
        <v>0.1</v>
      </c>
      <c r="D26" s="101" t="n">
        <v>9.1</v>
      </c>
      <c r="E26" s="101" t="n">
        <v>9752.5</v>
      </c>
      <c r="F26" s="101" t="n">
        <v>100</v>
      </c>
    </row>
    <row r="27" s="102" customFormat="true" ht="21" hidden="false" customHeight="true" outlineLevel="0" collapsed="false">
      <c r="A27" s="100" t="s">
        <v>144</v>
      </c>
      <c r="B27" s="101" t="n">
        <v>6450.4</v>
      </c>
      <c r="C27" s="101" t="n">
        <v>0.1</v>
      </c>
      <c r="D27" s="101" t="n">
        <v>5</v>
      </c>
      <c r="E27" s="101" t="n">
        <v>6443.8</v>
      </c>
      <c r="F27" s="101" t="n">
        <v>99.9</v>
      </c>
    </row>
    <row r="28" s="102" customFormat="true" ht="21" hidden="false" customHeight="true" outlineLevel="0" collapsed="false">
      <c r="A28" s="100" t="s">
        <v>145</v>
      </c>
      <c r="B28" s="101" t="n">
        <v>4545.6</v>
      </c>
      <c r="C28" s="101" t="n">
        <v>0.1</v>
      </c>
      <c r="D28" s="101" t="n">
        <v>3.6</v>
      </c>
      <c r="E28" s="101" t="n">
        <v>4489.4</v>
      </c>
      <c r="F28" s="101" t="n">
        <v>98.8</v>
      </c>
    </row>
    <row r="29" s="102" customFormat="true" ht="21" hidden="false" customHeight="true" outlineLevel="0" collapsed="false">
      <c r="A29" s="100" t="s">
        <v>146</v>
      </c>
      <c r="B29" s="101" t="n">
        <v>1072.4</v>
      </c>
      <c r="C29" s="101" t="n">
        <v>0</v>
      </c>
      <c r="D29" s="101" t="n">
        <v>1.2</v>
      </c>
      <c r="E29" s="101" t="n">
        <v>1008.7</v>
      </c>
      <c r="F29" s="101" t="n">
        <v>94.1</v>
      </c>
    </row>
    <row r="30" s="102" customFormat="true" ht="21" hidden="false" customHeight="true" outlineLevel="0" collapsed="false">
      <c r="A30" s="100" t="s">
        <v>147</v>
      </c>
      <c r="B30" s="101" t="n">
        <v>3577.5</v>
      </c>
      <c r="C30" s="101" t="n">
        <v>0.1</v>
      </c>
      <c r="D30" s="101" t="n">
        <v>3.4</v>
      </c>
      <c r="E30" s="101" t="n">
        <v>3568.4</v>
      </c>
      <c r="F30" s="101" t="n">
        <v>99.7</v>
      </c>
    </row>
    <row r="31" s="102" customFormat="true" ht="21" hidden="false" customHeight="true" outlineLevel="0" collapsed="false">
      <c r="A31" s="103" t="s">
        <v>148</v>
      </c>
      <c r="B31" s="104" t="n">
        <v>35803.4</v>
      </c>
      <c r="C31" s="104" t="n">
        <v>0.1</v>
      </c>
      <c r="D31" s="104" t="n">
        <v>12.4</v>
      </c>
      <c r="E31" s="104" t="n">
        <v>33370.1</v>
      </c>
      <c r="F31" s="104" t="n">
        <v>93.2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4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7892.5</v>
      </c>
      <c r="C6" s="108" t="n">
        <v>0</v>
      </c>
      <c r="D6" s="98" t="n">
        <v>0.4</v>
      </c>
      <c r="E6" s="98" t="n">
        <v>17479.5</v>
      </c>
      <c r="F6" s="98" t="n">
        <v>97.7</v>
      </c>
    </row>
    <row r="7" s="102" customFormat="true" ht="21" hidden="false" customHeight="true" outlineLevel="0" collapsed="false">
      <c r="A7" s="100" t="s">
        <v>124</v>
      </c>
      <c r="B7" s="101" t="n">
        <v>249</v>
      </c>
      <c r="C7" s="101" t="n">
        <v>0</v>
      </c>
      <c r="D7" s="101" t="n">
        <v>0.2</v>
      </c>
      <c r="E7" s="101" t="n">
        <v>249</v>
      </c>
      <c r="F7" s="101" t="n">
        <v>100</v>
      </c>
    </row>
    <row r="8" s="102" customFormat="true" ht="21" hidden="false" customHeight="true" outlineLevel="0" collapsed="false">
      <c r="A8" s="100" t="s">
        <v>125</v>
      </c>
      <c r="B8" s="101" t="n">
        <v>795.7</v>
      </c>
      <c r="C8" s="101" t="n">
        <v>0</v>
      </c>
      <c r="D8" s="101" t="n">
        <v>0.8</v>
      </c>
      <c r="E8" s="101" t="n">
        <v>547.2</v>
      </c>
      <c r="F8" s="101" t="n">
        <v>68.8</v>
      </c>
    </row>
    <row r="9" s="102" customFormat="true" ht="21" hidden="false" customHeight="true" outlineLevel="0" collapsed="false">
      <c r="A9" s="100" t="s">
        <v>126</v>
      </c>
      <c r="B9" s="101" t="n">
        <v>954.4</v>
      </c>
      <c r="C9" s="101" t="n">
        <v>0</v>
      </c>
      <c r="D9" s="101" t="n">
        <v>0.3</v>
      </c>
      <c r="E9" s="101" t="n">
        <v>954.4</v>
      </c>
      <c r="F9" s="101" t="n">
        <v>100</v>
      </c>
    </row>
    <row r="10" s="102" customFormat="true" ht="21" hidden="false" customHeight="true" outlineLevel="0" collapsed="false">
      <c r="A10" s="100" t="s">
        <v>151</v>
      </c>
      <c r="B10" s="101" t="n">
        <v>551.3</v>
      </c>
      <c r="C10" s="101" t="n">
        <v>0</v>
      </c>
      <c r="D10" s="101" t="n">
        <v>0.1</v>
      </c>
      <c r="E10" s="101" t="n">
        <v>551.3</v>
      </c>
      <c r="F10" s="101" t="n">
        <v>100</v>
      </c>
    </row>
    <row r="11" s="102" customFormat="true" ht="21" hidden="false" customHeight="true" outlineLevel="0" collapsed="false">
      <c r="A11" s="100" t="s">
        <v>128</v>
      </c>
      <c r="B11" s="101" t="n">
        <v>272.2</v>
      </c>
      <c r="C11" s="101" t="n">
        <v>0</v>
      </c>
      <c r="D11" s="101" t="n">
        <v>0.2</v>
      </c>
      <c r="E11" s="101" t="n">
        <v>272.2</v>
      </c>
      <c r="F11" s="101" t="n">
        <v>100</v>
      </c>
    </row>
    <row r="12" s="102" customFormat="true" ht="21" hidden="false" customHeight="true" outlineLevel="0" collapsed="false">
      <c r="A12" s="100" t="s">
        <v>129</v>
      </c>
      <c r="B12" s="101" t="n">
        <v>703.5</v>
      </c>
      <c r="C12" s="101" t="n">
        <v>0</v>
      </c>
      <c r="D12" s="101" t="n">
        <v>0.6</v>
      </c>
      <c r="E12" s="101" t="n">
        <v>703.5</v>
      </c>
      <c r="F12" s="101" t="n">
        <v>100</v>
      </c>
    </row>
    <row r="13" s="102" customFormat="true" ht="21" hidden="false" customHeight="true" outlineLevel="0" collapsed="false">
      <c r="A13" s="100" t="s">
        <v>130</v>
      </c>
      <c r="B13" s="101" t="n">
        <v>849.6</v>
      </c>
      <c r="C13" s="101" t="n">
        <v>0</v>
      </c>
      <c r="D13" s="101" t="n">
        <v>0.5</v>
      </c>
      <c r="E13" s="101" t="n">
        <v>847</v>
      </c>
      <c r="F13" s="101" t="n">
        <v>99.7</v>
      </c>
    </row>
    <row r="14" s="102" customFormat="true" ht="21" hidden="false" customHeight="true" outlineLevel="0" collapsed="false">
      <c r="A14" s="100" t="s">
        <v>131</v>
      </c>
      <c r="B14" s="101" t="n">
        <v>964.2</v>
      </c>
      <c r="C14" s="101" t="n">
        <v>0</v>
      </c>
      <c r="D14" s="101" t="n">
        <v>0.7</v>
      </c>
      <c r="E14" s="101" t="n">
        <v>964.2</v>
      </c>
      <c r="F14" s="101" t="n">
        <v>100</v>
      </c>
    </row>
    <row r="15" s="102" customFormat="true" ht="21" hidden="false" customHeight="true" outlineLevel="0" collapsed="false">
      <c r="A15" s="100" t="s">
        <v>132</v>
      </c>
      <c r="B15" s="101" t="n">
        <v>751.8</v>
      </c>
      <c r="C15" s="101" t="n">
        <v>0</v>
      </c>
      <c r="D15" s="101" t="n">
        <v>0.4</v>
      </c>
      <c r="E15" s="101" t="n">
        <v>748.7</v>
      </c>
      <c r="F15" s="101" t="n">
        <v>99.6</v>
      </c>
    </row>
    <row r="16" s="102" customFormat="true" ht="21" hidden="false" customHeight="true" outlineLevel="0" collapsed="false">
      <c r="A16" s="100" t="s">
        <v>133</v>
      </c>
      <c r="B16" s="101" t="n">
        <v>251.6</v>
      </c>
      <c r="C16" s="101" t="n">
        <v>0</v>
      </c>
      <c r="D16" s="101" t="n">
        <v>0.3</v>
      </c>
      <c r="E16" s="101" t="n">
        <v>251.6</v>
      </c>
      <c r="F16" s="101" t="n">
        <v>100</v>
      </c>
    </row>
    <row r="17" s="102" customFormat="true" ht="21" hidden="false" customHeight="true" outlineLevel="0" collapsed="false">
      <c r="A17" s="100" t="s">
        <v>152</v>
      </c>
      <c r="B17" s="101" t="n">
        <v>145.9</v>
      </c>
      <c r="C17" s="101" t="n">
        <v>0</v>
      </c>
      <c r="D17" s="101" t="n">
        <v>0.1</v>
      </c>
      <c r="E17" s="101" t="n">
        <v>145.9</v>
      </c>
      <c r="F17" s="101" t="n">
        <v>100</v>
      </c>
    </row>
    <row r="18" s="102" customFormat="true" ht="21" hidden="false" customHeight="true" outlineLevel="0" collapsed="false">
      <c r="A18" s="100" t="s">
        <v>135</v>
      </c>
      <c r="B18" s="101" t="n">
        <v>1355.2</v>
      </c>
      <c r="C18" s="101" t="n">
        <v>0</v>
      </c>
      <c r="D18" s="101" t="n">
        <v>0.5</v>
      </c>
      <c r="E18" s="101" t="n">
        <v>1355.2</v>
      </c>
      <c r="F18" s="101" t="n">
        <v>100</v>
      </c>
    </row>
    <row r="19" s="102" customFormat="true" ht="21" hidden="false" customHeight="true" outlineLevel="0" collapsed="false">
      <c r="A19" s="100" t="s">
        <v>136</v>
      </c>
      <c r="B19" s="101" t="n">
        <v>354.1</v>
      </c>
      <c r="C19" s="101" t="n">
        <v>0</v>
      </c>
      <c r="D19" s="101" t="n">
        <v>0.3</v>
      </c>
      <c r="E19" s="101" t="n">
        <v>353.3</v>
      </c>
      <c r="F19" s="101" t="n">
        <v>99.8</v>
      </c>
    </row>
    <row r="20" s="102" customFormat="true" ht="21" hidden="false" customHeight="true" outlineLevel="0" collapsed="false">
      <c r="A20" s="100" t="s">
        <v>137</v>
      </c>
      <c r="B20" s="101" t="n">
        <v>1672.9</v>
      </c>
      <c r="C20" s="101" t="n">
        <v>0</v>
      </c>
      <c r="D20" s="101" t="n">
        <v>0.7</v>
      </c>
      <c r="E20" s="101" t="n">
        <v>1672.9</v>
      </c>
      <c r="F20" s="101" t="n">
        <v>100</v>
      </c>
    </row>
    <row r="21" s="102" customFormat="true" ht="21" hidden="false" customHeight="true" outlineLevel="0" collapsed="false">
      <c r="A21" s="100" t="s">
        <v>138</v>
      </c>
      <c r="B21" s="101" t="n">
        <v>791.6</v>
      </c>
      <c r="C21" s="101" t="n">
        <v>0</v>
      </c>
      <c r="D21" s="101" t="n">
        <v>0.5</v>
      </c>
      <c r="E21" s="101" t="n">
        <v>791.5</v>
      </c>
      <c r="F21" s="101" t="n">
        <v>100</v>
      </c>
    </row>
    <row r="22" s="102" customFormat="true" ht="21" hidden="false" customHeight="true" outlineLevel="0" collapsed="false">
      <c r="A22" s="100" t="s">
        <v>139</v>
      </c>
      <c r="B22" s="101" t="n">
        <v>252.6</v>
      </c>
      <c r="C22" s="101" t="n">
        <v>0</v>
      </c>
      <c r="D22" s="101" t="n">
        <v>0.2</v>
      </c>
      <c r="E22" s="101" t="n">
        <v>252.5</v>
      </c>
      <c r="F22" s="101" t="n">
        <v>100</v>
      </c>
    </row>
    <row r="23" s="102" customFormat="true" ht="21" hidden="false" customHeight="true" outlineLevel="0" collapsed="false">
      <c r="A23" s="100" t="s">
        <v>140</v>
      </c>
      <c r="B23" s="101" t="n">
        <v>75</v>
      </c>
      <c r="C23" s="101" t="n">
        <v>0</v>
      </c>
      <c r="D23" s="107" t="n">
        <v>0.1</v>
      </c>
      <c r="E23" s="101" t="n">
        <v>75</v>
      </c>
      <c r="F23" s="101" t="n">
        <v>100</v>
      </c>
    </row>
    <row r="24" s="102" customFormat="true" ht="21" hidden="false" customHeight="true" outlineLevel="0" collapsed="false">
      <c r="A24" s="100" t="s">
        <v>141</v>
      </c>
      <c r="B24" s="101" t="n">
        <v>129.8</v>
      </c>
      <c r="C24" s="101" t="n">
        <v>0</v>
      </c>
      <c r="D24" s="101" t="n">
        <v>0.1</v>
      </c>
      <c r="E24" s="101" t="n">
        <v>129.8</v>
      </c>
      <c r="F24" s="101" t="n">
        <v>100</v>
      </c>
    </row>
    <row r="25" s="102" customFormat="true" ht="21" hidden="false" customHeight="true" outlineLevel="0" collapsed="false">
      <c r="A25" s="100" t="s">
        <v>142</v>
      </c>
      <c r="B25" s="101" t="n">
        <v>2937.4</v>
      </c>
      <c r="C25" s="101" t="n">
        <v>0</v>
      </c>
      <c r="D25" s="101" t="n">
        <v>1.1</v>
      </c>
      <c r="E25" s="101" t="n">
        <v>2784.1</v>
      </c>
      <c r="F25" s="101" t="n">
        <v>94.8</v>
      </c>
    </row>
    <row r="26" s="102" customFormat="true" ht="21" hidden="false" customHeight="true" outlineLevel="0" collapsed="false">
      <c r="A26" s="100" t="s">
        <v>143</v>
      </c>
      <c r="B26" s="101" t="n">
        <v>87.1</v>
      </c>
      <c r="C26" s="101" t="n">
        <v>0</v>
      </c>
      <c r="D26" s="101" t="n">
        <v>0.1</v>
      </c>
      <c r="E26" s="101" t="n">
        <v>87.1</v>
      </c>
      <c r="F26" s="101" t="n">
        <v>100</v>
      </c>
    </row>
    <row r="27" s="102" customFormat="true" ht="21" hidden="false" customHeight="true" outlineLevel="0" collapsed="false">
      <c r="A27" s="100" t="s">
        <v>144</v>
      </c>
      <c r="B27" s="101" t="n">
        <v>1821.7</v>
      </c>
      <c r="C27" s="101" t="n">
        <v>0</v>
      </c>
      <c r="D27" s="101" t="n">
        <v>1.4</v>
      </c>
      <c r="E27" s="101" t="n">
        <v>1821.7</v>
      </c>
      <c r="F27" s="101" t="n">
        <v>100</v>
      </c>
    </row>
    <row r="28" s="102" customFormat="true" ht="21" hidden="false" customHeight="true" outlineLevel="0" collapsed="false">
      <c r="A28" s="100" t="s">
        <v>145</v>
      </c>
      <c r="B28" s="101" t="n">
        <v>445.3</v>
      </c>
      <c r="C28" s="101" t="n">
        <v>0</v>
      </c>
      <c r="D28" s="101" t="n">
        <v>0.4</v>
      </c>
      <c r="E28" s="101" t="n">
        <v>445.3</v>
      </c>
      <c r="F28" s="101" t="n">
        <v>100</v>
      </c>
    </row>
    <row r="29" s="102" customFormat="true" ht="21" hidden="false" customHeight="true" outlineLevel="0" collapsed="false">
      <c r="A29" s="100" t="s">
        <v>146</v>
      </c>
      <c r="B29" s="101" t="n">
        <v>49.3</v>
      </c>
      <c r="C29" s="101" t="n">
        <v>0</v>
      </c>
      <c r="D29" s="101" t="n">
        <v>0.1</v>
      </c>
      <c r="E29" s="101" t="n">
        <v>49.3</v>
      </c>
      <c r="F29" s="101" t="n">
        <v>100</v>
      </c>
    </row>
    <row r="30" s="102" customFormat="true" ht="21" hidden="false" customHeight="true" outlineLevel="0" collapsed="false">
      <c r="A30" s="100" t="s">
        <v>147</v>
      </c>
      <c r="B30" s="101" t="n">
        <v>262.1</v>
      </c>
      <c r="C30" s="101" t="n">
        <v>0</v>
      </c>
      <c r="D30" s="101" t="n">
        <v>0.2</v>
      </c>
      <c r="E30" s="101" t="n">
        <v>262.1</v>
      </c>
      <c r="F30" s="101" t="n">
        <v>100</v>
      </c>
    </row>
    <row r="31" s="102" customFormat="true" ht="21" hidden="false" customHeight="true" outlineLevel="0" collapsed="false">
      <c r="A31" s="103" t="s">
        <v>148</v>
      </c>
      <c r="B31" s="104" t="n">
        <v>1169.2</v>
      </c>
      <c r="C31" s="104" t="n">
        <v>0</v>
      </c>
      <c r="D31" s="104" t="n">
        <v>0.4</v>
      </c>
      <c r="E31" s="104" t="n">
        <v>1164.7</v>
      </c>
      <c r="F31" s="104" t="n">
        <v>99.6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5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776332.9</v>
      </c>
      <c r="C6" s="98" t="n">
        <v>0.5</v>
      </c>
      <c r="D6" s="98" t="n">
        <v>41.4</v>
      </c>
      <c r="E6" s="98" t="n">
        <v>1738620.6</v>
      </c>
      <c r="F6" s="98" t="n">
        <v>97.9</v>
      </c>
    </row>
    <row r="7" s="102" customFormat="true" ht="21" hidden="false" customHeight="true" outlineLevel="0" collapsed="false">
      <c r="A7" s="100" t="s">
        <v>124</v>
      </c>
      <c r="B7" s="101" t="n">
        <v>39819.7</v>
      </c>
      <c r="C7" s="101" t="n">
        <v>0.5</v>
      </c>
      <c r="D7" s="101" t="n">
        <v>24.7</v>
      </c>
      <c r="E7" s="101" t="n">
        <v>39432.3</v>
      </c>
      <c r="F7" s="101" t="n">
        <v>99</v>
      </c>
    </row>
    <row r="8" s="102" customFormat="true" ht="21" hidden="false" customHeight="true" outlineLevel="0" collapsed="false">
      <c r="A8" s="100" t="s">
        <v>125</v>
      </c>
      <c r="B8" s="101" t="n">
        <v>22367.7</v>
      </c>
      <c r="C8" s="101" t="n">
        <v>0.3</v>
      </c>
      <c r="D8" s="101" t="n">
        <v>21.4</v>
      </c>
      <c r="E8" s="101" t="n">
        <v>22367.7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213419.8</v>
      </c>
      <c r="C9" s="101" t="n">
        <v>0.6</v>
      </c>
      <c r="D9" s="101" t="n">
        <v>65.1</v>
      </c>
      <c r="E9" s="101" t="n">
        <v>212726.8</v>
      </c>
      <c r="F9" s="101" t="n">
        <v>99.7</v>
      </c>
    </row>
    <row r="10" s="102" customFormat="true" ht="21" hidden="false" customHeight="true" outlineLevel="0" collapsed="false">
      <c r="A10" s="100" t="s">
        <v>151</v>
      </c>
      <c r="B10" s="101" t="n">
        <v>64379.4</v>
      </c>
      <c r="C10" s="101" t="n">
        <v>0.6</v>
      </c>
      <c r="D10" s="101" t="n">
        <v>15</v>
      </c>
      <c r="E10" s="101" t="n">
        <v>63961.7</v>
      </c>
      <c r="F10" s="101" t="n">
        <v>99.4</v>
      </c>
    </row>
    <row r="11" s="102" customFormat="true" ht="21" hidden="false" customHeight="true" outlineLevel="0" collapsed="false">
      <c r="A11" s="100" t="s">
        <v>128</v>
      </c>
      <c r="B11" s="101" t="n">
        <v>32105.6</v>
      </c>
      <c r="C11" s="101" t="n">
        <v>0.4</v>
      </c>
      <c r="D11" s="101" t="n">
        <v>25.6</v>
      </c>
      <c r="E11" s="101" t="n">
        <v>31503.3</v>
      </c>
      <c r="F11" s="101" t="n">
        <v>98.1</v>
      </c>
    </row>
    <row r="12" s="102" customFormat="true" ht="21" hidden="false" customHeight="true" outlineLevel="0" collapsed="false">
      <c r="A12" s="100" t="s">
        <v>129</v>
      </c>
      <c r="B12" s="101" t="n">
        <v>24815.2</v>
      </c>
      <c r="C12" s="101" t="n">
        <v>0.3</v>
      </c>
      <c r="D12" s="101" t="n">
        <v>19.7</v>
      </c>
      <c r="E12" s="101" t="n">
        <v>24794.4</v>
      </c>
      <c r="F12" s="101" t="n">
        <v>99.9</v>
      </c>
    </row>
    <row r="13" s="102" customFormat="true" ht="21" hidden="false" customHeight="true" outlineLevel="0" collapsed="false">
      <c r="A13" s="100" t="s">
        <v>130</v>
      </c>
      <c r="B13" s="101" t="n">
        <v>75692.8</v>
      </c>
      <c r="C13" s="101" t="n">
        <v>0.5</v>
      </c>
      <c r="D13" s="101" t="n">
        <v>42.9</v>
      </c>
      <c r="E13" s="101" t="n">
        <v>74875.4</v>
      </c>
      <c r="F13" s="101" t="n">
        <v>98.9</v>
      </c>
    </row>
    <row r="14" s="102" customFormat="true" ht="21" hidden="false" customHeight="true" outlineLevel="0" collapsed="false">
      <c r="A14" s="100" t="s">
        <v>131</v>
      </c>
      <c r="B14" s="101" t="n">
        <v>37038.9</v>
      </c>
      <c r="C14" s="101" t="n">
        <v>0.5</v>
      </c>
      <c r="D14" s="101" t="n">
        <v>26.8</v>
      </c>
      <c r="E14" s="101" t="n">
        <v>36925</v>
      </c>
      <c r="F14" s="101" t="n">
        <v>99.7</v>
      </c>
    </row>
    <row r="15" s="102" customFormat="true" ht="21" hidden="false" customHeight="true" outlineLevel="0" collapsed="false">
      <c r="A15" s="100" t="s">
        <v>132</v>
      </c>
      <c r="B15" s="101" t="n">
        <v>135834.2</v>
      </c>
      <c r="C15" s="101" t="n">
        <v>0.6</v>
      </c>
      <c r="D15" s="101" t="n">
        <v>78.6</v>
      </c>
      <c r="E15" s="101" t="n">
        <v>129588.6</v>
      </c>
      <c r="F15" s="101" t="n">
        <v>95.4</v>
      </c>
    </row>
    <row r="16" s="102" customFormat="true" ht="21" hidden="false" customHeight="true" outlineLevel="0" collapsed="false">
      <c r="A16" s="100" t="s">
        <v>133</v>
      </c>
      <c r="B16" s="101" t="n">
        <v>41150.5</v>
      </c>
      <c r="C16" s="101" t="n">
        <v>0.7</v>
      </c>
      <c r="D16" s="101" t="n">
        <v>42</v>
      </c>
      <c r="E16" s="101" t="n">
        <v>40939.8</v>
      </c>
      <c r="F16" s="101" t="n">
        <v>99.5</v>
      </c>
    </row>
    <row r="17" s="102" customFormat="true" ht="21" hidden="false" customHeight="true" outlineLevel="0" collapsed="false">
      <c r="A17" s="100" t="s">
        <v>152</v>
      </c>
      <c r="B17" s="101" t="n">
        <v>9256</v>
      </c>
      <c r="C17" s="101" t="n">
        <v>0.4</v>
      </c>
      <c r="D17" s="101" t="n">
        <v>4.2</v>
      </c>
      <c r="E17" s="101" t="n">
        <v>9219.2</v>
      </c>
      <c r="F17" s="101" t="n">
        <v>99.6</v>
      </c>
    </row>
    <row r="18" s="102" customFormat="true" ht="21" hidden="false" customHeight="true" outlineLevel="0" collapsed="false">
      <c r="A18" s="100" t="s">
        <v>135</v>
      </c>
      <c r="B18" s="101" t="n">
        <v>85884.1</v>
      </c>
      <c r="C18" s="101" t="n">
        <v>0.4</v>
      </c>
      <c r="D18" s="101" t="n">
        <v>33.8</v>
      </c>
      <c r="E18" s="101" t="n">
        <v>85217.1</v>
      </c>
      <c r="F18" s="101" t="n">
        <v>99.2</v>
      </c>
    </row>
    <row r="19" s="102" customFormat="true" ht="21" hidden="false" customHeight="true" outlineLevel="0" collapsed="false">
      <c r="A19" s="100" t="s">
        <v>136</v>
      </c>
      <c r="B19" s="101" t="n">
        <v>47678.5</v>
      </c>
      <c r="C19" s="101" t="n">
        <v>0.6</v>
      </c>
      <c r="D19" s="101" t="n">
        <v>41</v>
      </c>
      <c r="E19" s="101" t="n">
        <v>47475.4</v>
      </c>
      <c r="F19" s="101" t="n">
        <v>99.6</v>
      </c>
    </row>
    <row r="20" s="102" customFormat="true" ht="21" hidden="false" customHeight="true" outlineLevel="0" collapsed="false">
      <c r="A20" s="100" t="s">
        <v>137</v>
      </c>
      <c r="B20" s="101" t="n">
        <v>186126.7</v>
      </c>
      <c r="C20" s="101" t="n">
        <v>0.7</v>
      </c>
      <c r="D20" s="101" t="n">
        <v>77.7</v>
      </c>
      <c r="E20" s="101" t="n">
        <v>184690.1</v>
      </c>
      <c r="F20" s="101" t="n">
        <v>99.2</v>
      </c>
    </row>
    <row r="21" s="102" customFormat="true" ht="21" hidden="false" customHeight="true" outlineLevel="0" collapsed="false">
      <c r="A21" s="100" t="s">
        <v>138</v>
      </c>
      <c r="B21" s="101" t="n">
        <v>54143.2</v>
      </c>
      <c r="C21" s="101" t="n">
        <v>0.6</v>
      </c>
      <c r="D21" s="101" t="n">
        <v>37.4</v>
      </c>
      <c r="E21" s="101" t="n">
        <v>53350.8</v>
      </c>
      <c r="F21" s="101" t="n">
        <v>98.5</v>
      </c>
    </row>
    <row r="22" s="102" customFormat="true" ht="21" hidden="false" customHeight="true" outlineLevel="0" collapsed="false">
      <c r="A22" s="100" t="s">
        <v>139</v>
      </c>
      <c r="B22" s="101" t="n">
        <v>18608.7</v>
      </c>
      <c r="C22" s="101" t="n">
        <v>0.3</v>
      </c>
      <c r="D22" s="101" t="n">
        <v>16</v>
      </c>
      <c r="E22" s="101" t="n">
        <v>18404</v>
      </c>
      <c r="F22" s="101" t="n">
        <v>98.9</v>
      </c>
    </row>
    <row r="23" s="102" customFormat="true" ht="21" hidden="false" customHeight="true" outlineLevel="0" collapsed="false">
      <c r="A23" s="100" t="s">
        <v>140</v>
      </c>
      <c r="B23" s="101" t="n">
        <v>40439.1</v>
      </c>
      <c r="C23" s="101" t="n">
        <v>0.7</v>
      </c>
      <c r="D23" s="101" t="n">
        <v>36</v>
      </c>
      <c r="E23" s="101" t="n">
        <v>39064.9</v>
      </c>
      <c r="F23" s="101" t="n">
        <v>96.6</v>
      </c>
    </row>
    <row r="24" s="102" customFormat="true" ht="21" hidden="false" customHeight="true" outlineLevel="0" collapsed="false">
      <c r="A24" s="100" t="s">
        <v>141</v>
      </c>
      <c r="B24" s="101" t="n">
        <v>16900</v>
      </c>
      <c r="C24" s="101" t="n">
        <v>0.3</v>
      </c>
      <c r="D24" s="101" t="n">
        <v>15.8</v>
      </c>
      <c r="E24" s="101" t="n">
        <v>16776.7</v>
      </c>
      <c r="F24" s="101" t="n">
        <v>99.3</v>
      </c>
    </row>
    <row r="25" s="102" customFormat="true" ht="21" hidden="false" customHeight="true" outlineLevel="0" collapsed="false">
      <c r="A25" s="100" t="s">
        <v>142</v>
      </c>
      <c r="B25" s="101" t="n">
        <v>161990.1</v>
      </c>
      <c r="C25" s="101" t="n">
        <v>0.6</v>
      </c>
      <c r="D25" s="101" t="n">
        <v>59.3</v>
      </c>
      <c r="E25" s="101" t="n">
        <v>161144.7</v>
      </c>
      <c r="F25" s="101" t="n">
        <v>99.5</v>
      </c>
    </row>
    <row r="26" s="102" customFormat="true" ht="21" hidden="false" customHeight="true" outlineLevel="0" collapsed="false">
      <c r="A26" s="100" t="s">
        <v>143</v>
      </c>
      <c r="B26" s="101" t="n">
        <v>52022.9</v>
      </c>
      <c r="C26" s="101" t="n">
        <v>0.7</v>
      </c>
      <c r="D26" s="101" t="n">
        <v>48.7</v>
      </c>
      <c r="E26" s="101" t="n">
        <v>51646.9</v>
      </c>
      <c r="F26" s="101" t="n">
        <v>99.3</v>
      </c>
    </row>
    <row r="27" s="102" customFormat="true" ht="21" hidden="false" customHeight="true" outlineLevel="0" collapsed="false">
      <c r="A27" s="100" t="s">
        <v>144</v>
      </c>
      <c r="B27" s="101" t="n">
        <v>21832.4</v>
      </c>
      <c r="C27" s="101" t="n">
        <v>0.3</v>
      </c>
      <c r="D27" s="101" t="n">
        <v>16.8</v>
      </c>
      <c r="E27" s="101" t="n">
        <v>21622.3</v>
      </c>
      <c r="F27" s="101" t="n">
        <v>99</v>
      </c>
    </row>
    <row r="28" s="102" customFormat="true" ht="21" hidden="false" customHeight="true" outlineLevel="0" collapsed="false">
      <c r="A28" s="100" t="s">
        <v>145</v>
      </c>
      <c r="B28" s="101" t="n">
        <v>32757.6</v>
      </c>
      <c r="C28" s="101" t="n">
        <v>0.4</v>
      </c>
      <c r="D28" s="101" t="n">
        <v>26.2</v>
      </c>
      <c r="E28" s="101" t="n">
        <v>32162.8</v>
      </c>
      <c r="F28" s="101" t="n">
        <v>98.2</v>
      </c>
    </row>
    <row r="29" s="102" customFormat="true" ht="21" hidden="false" customHeight="true" outlineLevel="0" collapsed="false">
      <c r="A29" s="100" t="s">
        <v>146</v>
      </c>
      <c r="B29" s="101" t="n">
        <v>8719</v>
      </c>
      <c r="C29" s="101" t="n">
        <v>0.2</v>
      </c>
      <c r="D29" s="101" t="n">
        <v>9.6</v>
      </c>
      <c r="E29" s="101" t="n">
        <v>8480</v>
      </c>
      <c r="F29" s="101" t="n">
        <v>97.3</v>
      </c>
    </row>
    <row r="30" s="102" customFormat="true" ht="21" hidden="false" customHeight="true" outlineLevel="0" collapsed="false">
      <c r="A30" s="100" t="s">
        <v>147</v>
      </c>
      <c r="B30" s="101" t="n">
        <v>53395.3</v>
      </c>
      <c r="C30" s="101" t="n">
        <v>0.8</v>
      </c>
      <c r="D30" s="101" t="n">
        <v>50.6</v>
      </c>
      <c r="E30" s="101" t="n">
        <v>51797.8</v>
      </c>
      <c r="F30" s="101" t="n">
        <v>97</v>
      </c>
    </row>
    <row r="31" s="102" customFormat="true" ht="21" hidden="false" customHeight="true" outlineLevel="0" collapsed="false">
      <c r="A31" s="103" t="s">
        <v>148</v>
      </c>
      <c r="B31" s="104" t="n">
        <v>299955.5</v>
      </c>
      <c r="C31" s="104" t="n">
        <v>0.4</v>
      </c>
      <c r="D31" s="104" t="n">
        <v>103.9</v>
      </c>
      <c r="E31" s="104" t="n">
        <v>280452.9</v>
      </c>
      <c r="F31" s="104" t="n">
        <v>93.5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6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471982.8</v>
      </c>
      <c r="C6" s="98" t="n">
        <v>1.3</v>
      </c>
      <c r="D6" s="98" t="n">
        <v>104.2</v>
      </c>
      <c r="E6" s="98" t="n">
        <v>4390042.4</v>
      </c>
      <c r="F6" s="98" t="n">
        <v>98.2</v>
      </c>
    </row>
    <row r="7" s="102" customFormat="true" ht="21" hidden="false" customHeight="true" outlineLevel="0" collapsed="false">
      <c r="A7" s="100" t="s">
        <v>124</v>
      </c>
      <c r="B7" s="101" t="n">
        <v>77529.3</v>
      </c>
      <c r="C7" s="101" t="n">
        <v>1</v>
      </c>
      <c r="D7" s="101" t="n">
        <v>48.1</v>
      </c>
      <c r="E7" s="101" t="n">
        <v>76504.8</v>
      </c>
      <c r="F7" s="101" t="n">
        <v>98.7</v>
      </c>
    </row>
    <row r="8" s="102" customFormat="true" ht="21" hidden="false" customHeight="true" outlineLevel="0" collapsed="false">
      <c r="A8" s="100" t="s">
        <v>125</v>
      </c>
      <c r="B8" s="101" t="n">
        <v>96431.6</v>
      </c>
      <c r="C8" s="101" t="n">
        <v>1.2</v>
      </c>
      <c r="D8" s="101" t="n">
        <v>92.5</v>
      </c>
      <c r="E8" s="101" t="n">
        <v>96431.6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525937.1</v>
      </c>
      <c r="C9" s="101" t="n">
        <v>1.5</v>
      </c>
      <c r="D9" s="101" t="n">
        <v>160.5</v>
      </c>
      <c r="E9" s="101" t="n">
        <v>521771.5</v>
      </c>
      <c r="F9" s="101" t="n">
        <v>99.2</v>
      </c>
    </row>
    <row r="10" s="102" customFormat="true" ht="21" hidden="false" customHeight="true" outlineLevel="0" collapsed="false">
      <c r="A10" s="100" t="s">
        <v>151</v>
      </c>
      <c r="B10" s="101" t="n">
        <v>177763.8</v>
      </c>
      <c r="C10" s="101" t="n">
        <v>1.6</v>
      </c>
      <c r="D10" s="101" t="n">
        <v>41.4</v>
      </c>
      <c r="E10" s="101" t="n">
        <v>176649.6</v>
      </c>
      <c r="F10" s="101" t="n">
        <v>99.4</v>
      </c>
    </row>
    <row r="11" s="102" customFormat="true" ht="21" hidden="false" customHeight="true" outlineLevel="0" collapsed="false">
      <c r="A11" s="100" t="s">
        <v>128</v>
      </c>
      <c r="B11" s="101" t="n">
        <v>109388.8</v>
      </c>
      <c r="C11" s="101" t="n">
        <v>1.4</v>
      </c>
      <c r="D11" s="101" t="n">
        <v>87.1</v>
      </c>
      <c r="E11" s="101" t="n">
        <v>108995.2</v>
      </c>
      <c r="F11" s="101" t="n">
        <v>99.6</v>
      </c>
    </row>
    <row r="12" s="102" customFormat="true" ht="21" hidden="false" customHeight="true" outlineLevel="0" collapsed="false">
      <c r="A12" s="100" t="s">
        <v>129</v>
      </c>
      <c r="B12" s="101" t="n">
        <v>52782.6</v>
      </c>
      <c r="C12" s="101" t="n">
        <v>0.6</v>
      </c>
      <c r="D12" s="101" t="n">
        <v>41.9</v>
      </c>
      <c r="E12" s="101" t="n">
        <v>52436.2</v>
      </c>
      <c r="F12" s="101" t="n">
        <v>99.3</v>
      </c>
    </row>
    <row r="13" s="102" customFormat="true" ht="21" hidden="false" customHeight="true" outlineLevel="0" collapsed="false">
      <c r="A13" s="100" t="s">
        <v>130</v>
      </c>
      <c r="B13" s="101" t="n">
        <v>245966.1</v>
      </c>
      <c r="C13" s="101" t="n">
        <v>1.5</v>
      </c>
      <c r="D13" s="101" t="n">
        <v>139.3</v>
      </c>
      <c r="E13" s="101" t="n">
        <v>243842.1</v>
      </c>
      <c r="F13" s="101" t="n">
        <v>99.1</v>
      </c>
    </row>
    <row r="14" s="102" customFormat="true" ht="21" hidden="false" customHeight="true" outlineLevel="0" collapsed="false">
      <c r="A14" s="100" t="s">
        <v>131</v>
      </c>
      <c r="B14" s="101" t="n">
        <v>98208</v>
      </c>
      <c r="C14" s="101" t="n">
        <v>1.3</v>
      </c>
      <c r="D14" s="101" t="n">
        <v>71</v>
      </c>
      <c r="E14" s="101" t="n">
        <v>97893.6</v>
      </c>
      <c r="F14" s="101" t="n">
        <v>99.7</v>
      </c>
    </row>
    <row r="15" s="102" customFormat="true" ht="21" hidden="false" customHeight="true" outlineLevel="0" collapsed="false">
      <c r="A15" s="100" t="s">
        <v>132</v>
      </c>
      <c r="B15" s="101" t="n">
        <v>255223.9</v>
      </c>
      <c r="C15" s="101" t="n">
        <v>1.2</v>
      </c>
      <c r="D15" s="101" t="n">
        <v>147.6</v>
      </c>
      <c r="E15" s="101" t="n">
        <v>249882.3</v>
      </c>
      <c r="F15" s="101" t="n">
        <v>97.9</v>
      </c>
    </row>
    <row r="16" s="102" customFormat="true" ht="21" hidden="false" customHeight="true" outlineLevel="0" collapsed="false">
      <c r="A16" s="100" t="s">
        <v>133</v>
      </c>
      <c r="B16" s="101" t="n">
        <v>81058.3</v>
      </c>
      <c r="C16" s="101" t="n">
        <v>1.3</v>
      </c>
      <c r="D16" s="101" t="n">
        <v>82.7</v>
      </c>
      <c r="E16" s="101" t="n">
        <v>80724.6</v>
      </c>
      <c r="F16" s="101" t="n">
        <v>99.6</v>
      </c>
    </row>
    <row r="17" s="102" customFormat="true" ht="21" hidden="false" customHeight="true" outlineLevel="0" collapsed="false">
      <c r="A17" s="100" t="s">
        <v>152</v>
      </c>
      <c r="B17" s="101" t="n">
        <v>31390.8</v>
      </c>
      <c r="C17" s="101" t="n">
        <v>1.4</v>
      </c>
      <c r="D17" s="101" t="n">
        <v>14.1</v>
      </c>
      <c r="E17" s="101" t="n">
        <v>31042.4</v>
      </c>
      <c r="F17" s="101" t="n">
        <v>98.9</v>
      </c>
    </row>
    <row r="18" s="102" customFormat="true" ht="21" hidden="false" customHeight="true" outlineLevel="0" collapsed="false">
      <c r="A18" s="100" t="s">
        <v>135</v>
      </c>
      <c r="B18" s="101" t="n">
        <v>254125.1</v>
      </c>
      <c r="C18" s="101" t="n">
        <v>1.2</v>
      </c>
      <c r="D18" s="101" t="n">
        <v>100.1</v>
      </c>
      <c r="E18" s="101" t="n">
        <v>252729.5</v>
      </c>
      <c r="F18" s="101" t="n">
        <v>99.5</v>
      </c>
    </row>
    <row r="19" s="102" customFormat="true" ht="21" hidden="false" customHeight="true" outlineLevel="0" collapsed="false">
      <c r="A19" s="100" t="s">
        <v>136</v>
      </c>
      <c r="B19" s="101" t="n">
        <v>108214.5</v>
      </c>
      <c r="C19" s="101" t="n">
        <v>1.3</v>
      </c>
      <c r="D19" s="101" t="n">
        <v>92.9</v>
      </c>
      <c r="E19" s="101" t="n">
        <v>106064.4</v>
      </c>
      <c r="F19" s="101" t="n">
        <v>98</v>
      </c>
    </row>
    <row r="20" s="102" customFormat="true" ht="21" hidden="false" customHeight="true" outlineLevel="0" collapsed="false">
      <c r="A20" s="100" t="s">
        <v>137</v>
      </c>
      <c r="B20" s="101" t="n">
        <v>306283.4</v>
      </c>
      <c r="C20" s="101" t="n">
        <v>1.2</v>
      </c>
      <c r="D20" s="101" t="n">
        <v>127.8</v>
      </c>
      <c r="E20" s="101" t="n">
        <v>287688.6</v>
      </c>
      <c r="F20" s="101" t="n">
        <v>93.9</v>
      </c>
    </row>
    <row r="21" s="102" customFormat="true" ht="21" hidden="false" customHeight="true" outlineLevel="0" collapsed="false">
      <c r="A21" s="100" t="s">
        <v>138</v>
      </c>
      <c r="B21" s="101" t="n">
        <v>108439.3</v>
      </c>
      <c r="C21" s="101" t="n">
        <v>1.1</v>
      </c>
      <c r="D21" s="101" t="n">
        <v>74.8</v>
      </c>
      <c r="E21" s="101" t="n">
        <v>107909.5</v>
      </c>
      <c r="F21" s="101" t="n">
        <v>99.5</v>
      </c>
    </row>
    <row r="22" s="102" customFormat="true" ht="21" hidden="false" customHeight="true" outlineLevel="0" collapsed="false">
      <c r="A22" s="100" t="s">
        <v>139</v>
      </c>
      <c r="B22" s="101" t="n">
        <v>53963.4</v>
      </c>
      <c r="C22" s="101" t="n">
        <v>0.8</v>
      </c>
      <c r="D22" s="101" t="n">
        <v>46.5</v>
      </c>
      <c r="E22" s="101" t="n">
        <v>53666.9</v>
      </c>
      <c r="F22" s="101" t="n">
        <v>99.5</v>
      </c>
    </row>
    <row r="23" s="102" customFormat="true" ht="21" hidden="false" customHeight="true" outlineLevel="0" collapsed="false">
      <c r="A23" s="100" t="s">
        <v>140</v>
      </c>
      <c r="B23" s="101" t="n">
        <v>77472.5</v>
      </c>
      <c r="C23" s="101" t="n">
        <v>1.3</v>
      </c>
      <c r="D23" s="101" t="n">
        <v>69</v>
      </c>
      <c r="E23" s="101" t="n">
        <v>77009.2</v>
      </c>
      <c r="F23" s="101" t="n">
        <v>99.4</v>
      </c>
    </row>
    <row r="24" s="102" customFormat="true" ht="21" hidden="false" customHeight="true" outlineLevel="0" collapsed="false">
      <c r="A24" s="100" t="s">
        <v>141</v>
      </c>
      <c r="B24" s="101" t="n">
        <v>43283.6</v>
      </c>
      <c r="C24" s="101" t="n">
        <v>0.8</v>
      </c>
      <c r="D24" s="101" t="n">
        <v>40.5</v>
      </c>
      <c r="E24" s="101" t="n">
        <v>42931.8</v>
      </c>
      <c r="F24" s="101" t="n">
        <v>99.2</v>
      </c>
    </row>
    <row r="25" s="102" customFormat="true" ht="21" hidden="false" customHeight="true" outlineLevel="0" collapsed="false">
      <c r="A25" s="100" t="s">
        <v>142</v>
      </c>
      <c r="B25" s="101" t="n">
        <v>301594.1</v>
      </c>
      <c r="C25" s="101" t="n">
        <v>1.2</v>
      </c>
      <c r="D25" s="101" t="n">
        <v>110.4</v>
      </c>
      <c r="E25" s="101" t="n">
        <v>294508.5</v>
      </c>
      <c r="F25" s="101" t="n">
        <v>97.7</v>
      </c>
    </row>
    <row r="26" s="102" customFormat="true" ht="21" hidden="false" customHeight="true" outlineLevel="0" collapsed="false">
      <c r="A26" s="100" t="s">
        <v>143</v>
      </c>
      <c r="B26" s="101" t="n">
        <v>112814.9</v>
      </c>
      <c r="C26" s="101" t="n">
        <v>1.4</v>
      </c>
      <c r="D26" s="101" t="n">
        <v>105.6</v>
      </c>
      <c r="E26" s="101" t="n">
        <v>110752.5</v>
      </c>
      <c r="F26" s="101" t="n">
        <v>98.2</v>
      </c>
    </row>
    <row r="27" s="102" customFormat="true" ht="21" hidden="false" customHeight="true" outlineLevel="0" collapsed="false">
      <c r="A27" s="100" t="s">
        <v>144</v>
      </c>
      <c r="B27" s="101" t="n">
        <v>63741.6</v>
      </c>
      <c r="C27" s="101" t="n">
        <v>0.9</v>
      </c>
      <c r="D27" s="101" t="n">
        <v>49</v>
      </c>
      <c r="E27" s="101" t="n">
        <v>63419.7</v>
      </c>
      <c r="F27" s="101" t="n">
        <v>99.5</v>
      </c>
    </row>
    <row r="28" s="102" customFormat="true" ht="21" hidden="false" customHeight="true" outlineLevel="0" collapsed="false">
      <c r="A28" s="100" t="s">
        <v>145</v>
      </c>
      <c r="B28" s="101" t="n">
        <v>145853.5</v>
      </c>
      <c r="C28" s="101" t="n">
        <v>1.8</v>
      </c>
      <c r="D28" s="101" t="n">
        <v>116.5</v>
      </c>
      <c r="E28" s="101" t="n">
        <v>145004.5</v>
      </c>
      <c r="F28" s="101" t="n">
        <v>99.4</v>
      </c>
    </row>
    <row r="29" s="102" customFormat="true" ht="21" hidden="false" customHeight="true" outlineLevel="0" collapsed="false">
      <c r="A29" s="100" t="s">
        <v>146</v>
      </c>
      <c r="B29" s="101" t="n">
        <v>54669.7</v>
      </c>
      <c r="C29" s="101" t="n">
        <v>1</v>
      </c>
      <c r="D29" s="101" t="n">
        <v>60.1</v>
      </c>
      <c r="E29" s="101" t="n">
        <v>53032.7</v>
      </c>
      <c r="F29" s="101" t="n">
        <v>97</v>
      </c>
    </row>
    <row r="30" s="102" customFormat="true" ht="21" hidden="false" customHeight="true" outlineLevel="0" collapsed="false">
      <c r="A30" s="100" t="s">
        <v>147</v>
      </c>
      <c r="B30" s="101" t="n">
        <v>109885.2</v>
      </c>
      <c r="C30" s="101" t="n">
        <v>1.7</v>
      </c>
      <c r="D30" s="101" t="n">
        <v>104.1</v>
      </c>
      <c r="E30" s="101" t="n">
        <v>109001.4</v>
      </c>
      <c r="F30" s="101" t="n">
        <v>99.2</v>
      </c>
    </row>
    <row r="31" s="102" customFormat="true" ht="21" hidden="false" customHeight="true" outlineLevel="0" collapsed="false">
      <c r="A31" s="103" t="s">
        <v>148</v>
      </c>
      <c r="B31" s="104" t="n">
        <v>979961.7</v>
      </c>
      <c r="C31" s="104" t="n">
        <v>1.4</v>
      </c>
      <c r="D31" s="104" t="n">
        <v>339.3</v>
      </c>
      <c r="E31" s="104" t="n">
        <v>950149.3</v>
      </c>
      <c r="F31" s="104" t="n">
        <v>97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7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894131.6</v>
      </c>
      <c r="C6" s="98" t="n">
        <v>1.4</v>
      </c>
      <c r="D6" s="98" t="n">
        <v>114</v>
      </c>
      <c r="E6" s="98" t="n">
        <v>4564998.5</v>
      </c>
      <c r="F6" s="98" t="n">
        <v>93.3</v>
      </c>
    </row>
    <row r="7" s="102" customFormat="true" ht="21" hidden="false" customHeight="true" outlineLevel="0" collapsed="false">
      <c r="A7" s="100" t="s">
        <v>124</v>
      </c>
      <c r="B7" s="101" t="n">
        <v>153115.2</v>
      </c>
      <c r="C7" s="101" t="n">
        <v>1.9</v>
      </c>
      <c r="D7" s="101" t="n">
        <v>95.1</v>
      </c>
      <c r="E7" s="101" t="n">
        <v>150065.2</v>
      </c>
      <c r="F7" s="101" t="n">
        <v>98</v>
      </c>
    </row>
    <row r="8" s="102" customFormat="true" ht="21" hidden="false" customHeight="true" outlineLevel="0" collapsed="false">
      <c r="A8" s="100" t="s">
        <v>125</v>
      </c>
      <c r="B8" s="101" t="n">
        <v>78892.2</v>
      </c>
      <c r="C8" s="101" t="n">
        <v>1</v>
      </c>
      <c r="D8" s="101" t="n">
        <v>75.6</v>
      </c>
      <c r="E8" s="101" t="n">
        <v>76405.8</v>
      </c>
      <c r="F8" s="101" t="n">
        <v>96.8</v>
      </c>
    </row>
    <row r="9" s="102" customFormat="true" ht="21" hidden="false" customHeight="true" outlineLevel="0" collapsed="false">
      <c r="A9" s="100" t="s">
        <v>126</v>
      </c>
      <c r="B9" s="101" t="n">
        <v>594934.1</v>
      </c>
      <c r="C9" s="101" t="n">
        <v>1.7</v>
      </c>
      <c r="D9" s="101" t="n">
        <v>181.6</v>
      </c>
      <c r="E9" s="101" t="n">
        <v>576093.9</v>
      </c>
      <c r="F9" s="101" t="n">
        <v>96.8</v>
      </c>
    </row>
    <row r="10" s="102" customFormat="true" ht="21" hidden="false" customHeight="true" outlineLevel="0" collapsed="false">
      <c r="A10" s="100" t="s">
        <v>151</v>
      </c>
      <c r="B10" s="101" t="n">
        <v>162613.3</v>
      </c>
      <c r="C10" s="101" t="n">
        <v>1.5</v>
      </c>
      <c r="D10" s="101" t="n">
        <v>37.8</v>
      </c>
      <c r="E10" s="101" t="n">
        <v>157073.6</v>
      </c>
      <c r="F10" s="101" t="n">
        <v>96.6</v>
      </c>
    </row>
    <row r="11" s="102" customFormat="true" ht="21" hidden="false" customHeight="true" outlineLevel="0" collapsed="false">
      <c r="A11" s="100" t="s">
        <v>128</v>
      </c>
      <c r="B11" s="101" t="n">
        <v>115698.3</v>
      </c>
      <c r="C11" s="101" t="n">
        <v>1.5</v>
      </c>
      <c r="D11" s="101" t="n">
        <v>92.1</v>
      </c>
      <c r="E11" s="101" t="n">
        <v>111887.8</v>
      </c>
      <c r="F11" s="101" t="n">
        <v>96.7</v>
      </c>
    </row>
    <row r="12" s="102" customFormat="true" ht="21" hidden="false" customHeight="true" outlineLevel="0" collapsed="false">
      <c r="A12" s="100" t="s">
        <v>129</v>
      </c>
      <c r="B12" s="101" t="n">
        <v>83240.3</v>
      </c>
      <c r="C12" s="101" t="n">
        <v>1</v>
      </c>
      <c r="D12" s="101" t="n">
        <v>66.1</v>
      </c>
      <c r="E12" s="101" t="n">
        <v>78762.5</v>
      </c>
      <c r="F12" s="101" t="n">
        <v>94.6</v>
      </c>
    </row>
    <row r="13" s="102" customFormat="true" ht="21" hidden="false" customHeight="true" outlineLevel="0" collapsed="false">
      <c r="A13" s="100" t="s">
        <v>130</v>
      </c>
      <c r="B13" s="101" t="n">
        <v>250470.2</v>
      </c>
      <c r="C13" s="101" t="n">
        <v>1.6</v>
      </c>
      <c r="D13" s="101" t="n">
        <v>141.8</v>
      </c>
      <c r="E13" s="101" t="n">
        <v>239891.8</v>
      </c>
      <c r="F13" s="101" t="n">
        <v>95.8</v>
      </c>
    </row>
    <row r="14" s="102" customFormat="true" ht="21" hidden="false" customHeight="true" outlineLevel="0" collapsed="false">
      <c r="A14" s="100" t="s">
        <v>131</v>
      </c>
      <c r="B14" s="101" t="n">
        <v>107488</v>
      </c>
      <c r="C14" s="101" t="n">
        <v>1.4</v>
      </c>
      <c r="D14" s="101" t="n">
        <v>77.7</v>
      </c>
      <c r="E14" s="101" t="n">
        <v>105419.4</v>
      </c>
      <c r="F14" s="101" t="n">
        <v>98.1</v>
      </c>
    </row>
    <row r="15" s="102" customFormat="true" ht="21" hidden="false" customHeight="true" outlineLevel="0" collapsed="false">
      <c r="A15" s="100" t="s">
        <v>132</v>
      </c>
      <c r="B15" s="101" t="n">
        <v>259890.7</v>
      </c>
      <c r="C15" s="101" t="n">
        <v>1.2</v>
      </c>
      <c r="D15" s="101" t="n">
        <v>150.3</v>
      </c>
      <c r="E15" s="101" t="n">
        <v>228646.2</v>
      </c>
      <c r="F15" s="101" t="n">
        <v>88</v>
      </c>
    </row>
    <row r="16" s="102" customFormat="true" ht="21" hidden="false" customHeight="true" outlineLevel="0" collapsed="false">
      <c r="A16" s="100" t="s">
        <v>133</v>
      </c>
      <c r="B16" s="101" t="n">
        <v>87642.5</v>
      </c>
      <c r="C16" s="101" t="n">
        <v>1.4</v>
      </c>
      <c r="D16" s="101" t="n">
        <v>89.4</v>
      </c>
      <c r="E16" s="101" t="n">
        <v>86449.1</v>
      </c>
      <c r="F16" s="101" t="n">
        <v>98.6</v>
      </c>
    </row>
    <row r="17" s="102" customFormat="true" ht="21" hidden="false" customHeight="true" outlineLevel="0" collapsed="false">
      <c r="A17" s="100" t="s">
        <v>152</v>
      </c>
      <c r="B17" s="101" t="n">
        <v>36891.9</v>
      </c>
      <c r="C17" s="101" t="n">
        <v>1.7</v>
      </c>
      <c r="D17" s="101" t="n">
        <v>16.6</v>
      </c>
      <c r="E17" s="101" t="n">
        <v>35898</v>
      </c>
      <c r="F17" s="101" t="n">
        <v>97.3</v>
      </c>
    </row>
    <row r="18" s="102" customFormat="true" ht="21" hidden="false" customHeight="true" outlineLevel="0" collapsed="false">
      <c r="A18" s="100" t="s">
        <v>135</v>
      </c>
      <c r="B18" s="101" t="n">
        <v>200646.5</v>
      </c>
      <c r="C18" s="101" t="n">
        <v>1</v>
      </c>
      <c r="D18" s="101" t="n">
        <v>79.1</v>
      </c>
      <c r="E18" s="101" t="n">
        <v>190061.3</v>
      </c>
      <c r="F18" s="101" t="n">
        <v>94.7</v>
      </c>
    </row>
    <row r="19" s="102" customFormat="true" ht="21" hidden="false" customHeight="true" outlineLevel="0" collapsed="false">
      <c r="A19" s="100" t="s">
        <v>136</v>
      </c>
      <c r="B19" s="101" t="n">
        <v>96667</v>
      </c>
      <c r="C19" s="101" t="n">
        <v>1.2</v>
      </c>
      <c r="D19" s="101" t="n">
        <v>83</v>
      </c>
      <c r="E19" s="101" t="n">
        <v>91564.5</v>
      </c>
      <c r="F19" s="101" t="n">
        <v>94.7</v>
      </c>
    </row>
    <row r="20" s="102" customFormat="true" ht="21" hidden="false" customHeight="true" outlineLevel="0" collapsed="false">
      <c r="A20" s="100" t="s">
        <v>137</v>
      </c>
      <c r="B20" s="101" t="n">
        <v>324606.9</v>
      </c>
      <c r="C20" s="101" t="n">
        <v>1.2</v>
      </c>
      <c r="D20" s="101" t="n">
        <v>135.5</v>
      </c>
      <c r="E20" s="101" t="n">
        <v>304532.7</v>
      </c>
      <c r="F20" s="101" t="n">
        <v>93.8</v>
      </c>
    </row>
    <row r="21" s="102" customFormat="true" ht="21" hidden="false" customHeight="true" outlineLevel="0" collapsed="false">
      <c r="A21" s="100" t="s">
        <v>138</v>
      </c>
      <c r="B21" s="101" t="n">
        <v>106501.9</v>
      </c>
      <c r="C21" s="101" t="n">
        <v>1.1</v>
      </c>
      <c r="D21" s="101" t="n">
        <v>73.5</v>
      </c>
      <c r="E21" s="101" t="n">
        <v>102669</v>
      </c>
      <c r="F21" s="101" t="n">
        <v>96.4</v>
      </c>
    </row>
    <row r="22" s="102" customFormat="true" ht="21" hidden="false" customHeight="true" outlineLevel="0" collapsed="false">
      <c r="A22" s="100" t="s">
        <v>139</v>
      </c>
      <c r="B22" s="101" t="n">
        <v>85153.2</v>
      </c>
      <c r="C22" s="101" t="n">
        <v>1.2</v>
      </c>
      <c r="D22" s="101" t="n">
        <v>73.3</v>
      </c>
      <c r="E22" s="101" t="n">
        <v>79912.4</v>
      </c>
      <c r="F22" s="101" t="n">
        <v>93.8</v>
      </c>
    </row>
    <row r="23" s="102" customFormat="true" ht="21" hidden="false" customHeight="true" outlineLevel="0" collapsed="false">
      <c r="A23" s="100" t="s">
        <v>140</v>
      </c>
      <c r="B23" s="101" t="n">
        <v>83376.7</v>
      </c>
      <c r="C23" s="101" t="n">
        <v>1.4</v>
      </c>
      <c r="D23" s="101" t="n">
        <v>74.2</v>
      </c>
      <c r="E23" s="101" t="n">
        <v>78375</v>
      </c>
      <c r="F23" s="101" t="n">
        <v>94</v>
      </c>
    </row>
    <row r="24" s="102" customFormat="true" ht="21" hidden="false" customHeight="true" outlineLevel="0" collapsed="false">
      <c r="A24" s="100" t="s">
        <v>141</v>
      </c>
      <c r="B24" s="101" t="n">
        <v>61569.9</v>
      </c>
      <c r="C24" s="101" t="n">
        <v>1.1</v>
      </c>
      <c r="D24" s="101" t="n">
        <v>57.5</v>
      </c>
      <c r="E24" s="101" t="n">
        <v>55839.6</v>
      </c>
      <c r="F24" s="101" t="n">
        <v>90.7</v>
      </c>
    </row>
    <row r="25" s="102" customFormat="true" ht="21" hidden="false" customHeight="true" outlineLevel="0" collapsed="false">
      <c r="A25" s="100" t="s">
        <v>142</v>
      </c>
      <c r="B25" s="101" t="n">
        <v>364907.9</v>
      </c>
      <c r="C25" s="101" t="n">
        <v>1.4</v>
      </c>
      <c r="D25" s="101" t="n">
        <v>133.6</v>
      </c>
      <c r="E25" s="101" t="n">
        <v>346272.4</v>
      </c>
      <c r="F25" s="101" t="n">
        <v>94.9</v>
      </c>
    </row>
    <row r="26" s="102" customFormat="true" ht="21" hidden="false" customHeight="true" outlineLevel="0" collapsed="false">
      <c r="A26" s="100" t="s">
        <v>143</v>
      </c>
      <c r="B26" s="101" t="n">
        <v>97081.5</v>
      </c>
      <c r="C26" s="101" t="n">
        <v>1.2</v>
      </c>
      <c r="D26" s="101" t="n">
        <v>90.9</v>
      </c>
      <c r="E26" s="101" t="n">
        <v>91269.5</v>
      </c>
      <c r="F26" s="101" t="n">
        <v>94</v>
      </c>
    </row>
    <row r="27" s="102" customFormat="true" ht="21" hidden="false" customHeight="true" outlineLevel="0" collapsed="false">
      <c r="A27" s="100" t="s">
        <v>144</v>
      </c>
      <c r="B27" s="101" t="n">
        <v>65364.7</v>
      </c>
      <c r="C27" s="101" t="n">
        <v>0.9</v>
      </c>
      <c r="D27" s="101" t="n">
        <v>50.2</v>
      </c>
      <c r="E27" s="101" t="n">
        <v>63273.5</v>
      </c>
      <c r="F27" s="101" t="n">
        <v>96.8</v>
      </c>
    </row>
    <row r="28" s="102" customFormat="true" ht="21" hidden="false" customHeight="true" outlineLevel="0" collapsed="false">
      <c r="A28" s="100" t="s">
        <v>145</v>
      </c>
      <c r="B28" s="101" t="n">
        <v>92025.9</v>
      </c>
      <c r="C28" s="101" t="n">
        <v>1.1</v>
      </c>
      <c r="D28" s="101" t="n">
        <v>73.5</v>
      </c>
      <c r="E28" s="101" t="n">
        <v>87242.6</v>
      </c>
      <c r="F28" s="101" t="n">
        <v>94.8</v>
      </c>
    </row>
    <row r="29" s="102" customFormat="true" ht="21" hidden="false" customHeight="true" outlineLevel="0" collapsed="false">
      <c r="A29" s="100" t="s">
        <v>146</v>
      </c>
      <c r="B29" s="101" t="n">
        <v>50138.9</v>
      </c>
      <c r="C29" s="101" t="n">
        <v>0.9</v>
      </c>
      <c r="D29" s="101" t="n">
        <v>55.1</v>
      </c>
      <c r="E29" s="101" t="n">
        <v>44737.6</v>
      </c>
      <c r="F29" s="101" t="n">
        <v>89.2</v>
      </c>
    </row>
    <row r="30" s="102" customFormat="true" ht="21" hidden="false" customHeight="true" outlineLevel="0" collapsed="false">
      <c r="A30" s="100" t="s">
        <v>147</v>
      </c>
      <c r="B30" s="101" t="n">
        <v>106578.2</v>
      </c>
      <c r="C30" s="101" t="n">
        <v>1.7</v>
      </c>
      <c r="D30" s="101" t="n">
        <v>101</v>
      </c>
      <c r="E30" s="101" t="n">
        <v>99199.3</v>
      </c>
      <c r="F30" s="101" t="n">
        <v>93.1</v>
      </c>
    </row>
    <row r="31" s="102" customFormat="true" ht="21" hidden="false" customHeight="true" outlineLevel="0" collapsed="false">
      <c r="A31" s="103" t="s">
        <v>148</v>
      </c>
      <c r="B31" s="104" t="n">
        <v>1228635.7</v>
      </c>
      <c r="C31" s="104" t="n">
        <v>1.8</v>
      </c>
      <c r="D31" s="104" t="n">
        <v>425.4</v>
      </c>
      <c r="E31" s="104" t="n">
        <v>1083455.8</v>
      </c>
      <c r="F31" s="104" t="n">
        <v>88.2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96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8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8372737.7</v>
      </c>
      <c r="C6" s="98" t="n">
        <v>2.4</v>
      </c>
      <c r="D6" s="98" t="n">
        <v>195</v>
      </c>
      <c r="E6" s="98" t="n">
        <v>7343976.6</v>
      </c>
      <c r="F6" s="98" t="n">
        <v>87.7</v>
      </c>
    </row>
    <row r="7" s="102" customFormat="true" ht="21" hidden="false" customHeight="true" outlineLevel="0" collapsed="false">
      <c r="A7" s="100" t="s">
        <v>124</v>
      </c>
      <c r="B7" s="101" t="n">
        <v>184004.8</v>
      </c>
      <c r="C7" s="101" t="n">
        <v>2.3</v>
      </c>
      <c r="D7" s="101" t="n">
        <v>114.2</v>
      </c>
      <c r="E7" s="101" t="n">
        <v>168540.1</v>
      </c>
      <c r="F7" s="101" t="n">
        <v>91.6</v>
      </c>
    </row>
    <row r="8" s="102" customFormat="true" ht="21" hidden="false" customHeight="true" outlineLevel="0" collapsed="false">
      <c r="A8" s="100" t="s">
        <v>125</v>
      </c>
      <c r="B8" s="101" t="n">
        <v>107054.5</v>
      </c>
      <c r="C8" s="101" t="n">
        <v>1.3</v>
      </c>
      <c r="D8" s="101" t="n">
        <v>102.7</v>
      </c>
      <c r="E8" s="101" t="n">
        <v>93669.3</v>
      </c>
      <c r="F8" s="101" t="n">
        <v>87.5</v>
      </c>
    </row>
    <row r="9" s="102" customFormat="true" ht="21" hidden="false" customHeight="true" outlineLevel="0" collapsed="false">
      <c r="A9" s="100" t="s">
        <v>126</v>
      </c>
      <c r="B9" s="101" t="n">
        <v>1053600.6</v>
      </c>
      <c r="C9" s="101" t="n">
        <v>3.1</v>
      </c>
      <c r="D9" s="101" t="n">
        <v>321.6</v>
      </c>
      <c r="E9" s="101" t="n">
        <v>937273.9</v>
      </c>
      <c r="F9" s="101" t="n">
        <v>89</v>
      </c>
    </row>
    <row r="10" s="102" customFormat="true" ht="21" hidden="false" customHeight="true" outlineLevel="0" collapsed="false">
      <c r="A10" s="100" t="s">
        <v>151</v>
      </c>
      <c r="B10" s="101" t="n">
        <v>331705.5</v>
      </c>
      <c r="C10" s="101" t="n">
        <v>3</v>
      </c>
      <c r="D10" s="101" t="n">
        <v>77.2</v>
      </c>
      <c r="E10" s="101" t="n">
        <v>297170.9</v>
      </c>
      <c r="F10" s="101" t="n">
        <v>89.6</v>
      </c>
    </row>
    <row r="11" s="102" customFormat="true" ht="21" hidden="false" customHeight="true" outlineLevel="0" collapsed="false">
      <c r="A11" s="100" t="s">
        <v>128</v>
      </c>
      <c r="B11" s="101" t="n">
        <v>456016.3</v>
      </c>
      <c r="C11" s="101" t="n">
        <v>5.8</v>
      </c>
      <c r="D11" s="101" t="n">
        <v>363.1</v>
      </c>
      <c r="E11" s="101" t="n">
        <v>442857.7</v>
      </c>
      <c r="F11" s="101" t="n">
        <v>97.1</v>
      </c>
    </row>
    <row r="12" s="102" customFormat="true" ht="21" hidden="false" customHeight="true" outlineLevel="0" collapsed="false">
      <c r="A12" s="100" t="s">
        <v>129</v>
      </c>
      <c r="B12" s="101" t="n">
        <v>130557.3</v>
      </c>
      <c r="C12" s="101" t="n">
        <v>1.5</v>
      </c>
      <c r="D12" s="101" t="n">
        <v>103.6</v>
      </c>
      <c r="E12" s="101" t="n">
        <v>107699.8</v>
      </c>
      <c r="F12" s="101" t="n">
        <v>82.5</v>
      </c>
    </row>
    <row r="13" s="102" customFormat="true" ht="21" hidden="false" customHeight="true" outlineLevel="0" collapsed="false">
      <c r="A13" s="100" t="s">
        <v>130</v>
      </c>
      <c r="B13" s="101" t="n">
        <v>439055.5</v>
      </c>
      <c r="C13" s="101" t="n">
        <v>2.7</v>
      </c>
      <c r="D13" s="101" t="n">
        <v>248.6</v>
      </c>
      <c r="E13" s="101" t="n">
        <v>386866.7</v>
      </c>
      <c r="F13" s="101" t="n">
        <v>88.1</v>
      </c>
    </row>
    <row r="14" s="102" customFormat="true" ht="21" hidden="false" customHeight="true" outlineLevel="0" collapsed="false">
      <c r="A14" s="100" t="s">
        <v>131</v>
      </c>
      <c r="B14" s="101" t="n">
        <v>135561.6</v>
      </c>
      <c r="C14" s="101" t="n">
        <v>1.8</v>
      </c>
      <c r="D14" s="101" t="n">
        <v>98</v>
      </c>
      <c r="E14" s="101" t="n">
        <v>127427.3</v>
      </c>
      <c r="F14" s="101" t="n">
        <v>94</v>
      </c>
    </row>
    <row r="15" s="102" customFormat="true" ht="21" hidden="false" customHeight="true" outlineLevel="0" collapsed="false">
      <c r="A15" s="100" t="s">
        <v>132</v>
      </c>
      <c r="B15" s="101" t="n">
        <v>441506.8</v>
      </c>
      <c r="C15" s="101" t="n">
        <v>2</v>
      </c>
      <c r="D15" s="101" t="n">
        <v>255.3</v>
      </c>
      <c r="E15" s="101" t="n">
        <v>358126.2</v>
      </c>
      <c r="F15" s="101" t="n">
        <v>81.1</v>
      </c>
    </row>
    <row r="16" s="102" customFormat="true" ht="21" hidden="false" customHeight="true" outlineLevel="0" collapsed="false">
      <c r="A16" s="100" t="s">
        <v>133</v>
      </c>
      <c r="B16" s="101" t="n">
        <v>160015.9</v>
      </c>
      <c r="C16" s="101" t="n">
        <v>2.6</v>
      </c>
      <c r="D16" s="101" t="n">
        <v>163.2</v>
      </c>
      <c r="E16" s="101" t="n">
        <v>148590.7</v>
      </c>
      <c r="F16" s="101" t="n">
        <v>92.9</v>
      </c>
    </row>
    <row r="17" s="102" customFormat="true" ht="21" hidden="false" customHeight="true" outlineLevel="0" collapsed="false">
      <c r="A17" s="100" t="s">
        <v>152</v>
      </c>
      <c r="B17" s="101" t="n">
        <v>61201.2</v>
      </c>
      <c r="C17" s="101" t="n">
        <v>2.8</v>
      </c>
      <c r="D17" s="101" t="n">
        <v>27.6</v>
      </c>
      <c r="E17" s="101" t="n">
        <v>54233.1</v>
      </c>
      <c r="F17" s="101" t="n">
        <v>88.6</v>
      </c>
    </row>
    <row r="18" s="102" customFormat="true" ht="21" hidden="false" customHeight="true" outlineLevel="0" collapsed="false">
      <c r="A18" s="100" t="s">
        <v>135</v>
      </c>
      <c r="B18" s="101" t="n">
        <v>381483.4</v>
      </c>
      <c r="C18" s="101" t="n">
        <v>1.8</v>
      </c>
      <c r="D18" s="101" t="n">
        <v>150.3</v>
      </c>
      <c r="E18" s="101" t="n">
        <v>341105.7</v>
      </c>
      <c r="F18" s="101" t="n">
        <v>89.4</v>
      </c>
    </row>
    <row r="19" s="102" customFormat="true" ht="21" hidden="false" customHeight="true" outlineLevel="0" collapsed="false">
      <c r="A19" s="100" t="s">
        <v>136</v>
      </c>
      <c r="B19" s="101" t="n">
        <v>181325.2</v>
      </c>
      <c r="C19" s="101" t="n">
        <v>2.2</v>
      </c>
      <c r="D19" s="101" t="n">
        <v>155.7</v>
      </c>
      <c r="E19" s="101" t="n">
        <v>156819.5</v>
      </c>
      <c r="F19" s="101" t="n">
        <v>86.5</v>
      </c>
    </row>
    <row r="20" s="102" customFormat="true" ht="21" hidden="false" customHeight="true" outlineLevel="0" collapsed="false">
      <c r="A20" s="100" t="s">
        <v>137</v>
      </c>
      <c r="B20" s="101" t="n">
        <v>491160</v>
      </c>
      <c r="C20" s="101" t="n">
        <v>1.8</v>
      </c>
      <c r="D20" s="101" t="n">
        <v>205</v>
      </c>
      <c r="E20" s="101" t="n">
        <v>390549.3</v>
      </c>
      <c r="F20" s="101" t="n">
        <v>79.5</v>
      </c>
    </row>
    <row r="21" s="102" customFormat="true" ht="21" hidden="false" customHeight="true" outlineLevel="0" collapsed="false">
      <c r="A21" s="100" t="s">
        <v>138</v>
      </c>
      <c r="B21" s="101" t="n">
        <v>206144.8</v>
      </c>
      <c r="C21" s="101" t="n">
        <v>2.2</v>
      </c>
      <c r="D21" s="101" t="n">
        <v>142.3</v>
      </c>
      <c r="E21" s="101" t="n">
        <v>187930.9</v>
      </c>
      <c r="F21" s="101" t="n">
        <v>91.2</v>
      </c>
    </row>
    <row r="22" s="102" customFormat="true" ht="21" hidden="false" customHeight="true" outlineLevel="0" collapsed="false">
      <c r="A22" s="100" t="s">
        <v>139</v>
      </c>
      <c r="B22" s="101" t="n">
        <v>126844</v>
      </c>
      <c r="C22" s="101" t="n">
        <v>1.8</v>
      </c>
      <c r="D22" s="101" t="n">
        <v>109.2</v>
      </c>
      <c r="E22" s="101" t="n">
        <v>109026.7</v>
      </c>
      <c r="F22" s="101" t="n">
        <v>86</v>
      </c>
    </row>
    <row r="23" s="102" customFormat="true" ht="21" hidden="false" customHeight="true" outlineLevel="0" collapsed="false">
      <c r="A23" s="100" t="s">
        <v>140</v>
      </c>
      <c r="B23" s="101" t="n">
        <v>145261.5</v>
      </c>
      <c r="C23" s="101" t="n">
        <v>2.5</v>
      </c>
      <c r="D23" s="101" t="n">
        <v>129.3</v>
      </c>
      <c r="E23" s="101" t="n">
        <v>131537.6</v>
      </c>
      <c r="F23" s="101" t="n">
        <v>90.6</v>
      </c>
    </row>
    <row r="24" s="102" customFormat="true" ht="21" hidden="false" customHeight="true" outlineLevel="0" collapsed="false">
      <c r="A24" s="100" t="s">
        <v>141</v>
      </c>
      <c r="B24" s="101" t="n">
        <v>83037.6</v>
      </c>
      <c r="C24" s="101" t="n">
        <v>1.5</v>
      </c>
      <c r="D24" s="101" t="n">
        <v>77.6</v>
      </c>
      <c r="E24" s="101" t="n">
        <v>74452.3</v>
      </c>
      <c r="F24" s="101" t="n">
        <v>89.7</v>
      </c>
    </row>
    <row r="25" s="102" customFormat="true" ht="21" hidden="false" customHeight="true" outlineLevel="0" collapsed="false">
      <c r="A25" s="100" t="s">
        <v>142</v>
      </c>
      <c r="B25" s="101" t="n">
        <v>820989.8</v>
      </c>
      <c r="C25" s="101" t="n">
        <v>3.1</v>
      </c>
      <c r="D25" s="101" t="n">
        <v>300.6</v>
      </c>
      <c r="E25" s="101" t="n">
        <v>730334.3</v>
      </c>
      <c r="F25" s="101" t="n">
        <v>89</v>
      </c>
    </row>
    <row r="26" s="102" customFormat="true" ht="21" hidden="false" customHeight="true" outlineLevel="0" collapsed="false">
      <c r="A26" s="100" t="s">
        <v>143</v>
      </c>
      <c r="B26" s="101" t="n">
        <v>161825.7</v>
      </c>
      <c r="C26" s="101" t="n">
        <v>2.1</v>
      </c>
      <c r="D26" s="101" t="n">
        <v>151.5</v>
      </c>
      <c r="E26" s="101" t="n">
        <v>145062.7</v>
      </c>
      <c r="F26" s="101" t="n">
        <v>89.6</v>
      </c>
    </row>
    <row r="27" s="102" customFormat="true" ht="21" hidden="false" customHeight="true" outlineLevel="0" collapsed="false">
      <c r="A27" s="100" t="s">
        <v>144</v>
      </c>
      <c r="B27" s="101" t="n">
        <v>84225.4</v>
      </c>
      <c r="C27" s="101" t="n">
        <v>1.2</v>
      </c>
      <c r="D27" s="101" t="n">
        <v>64.7</v>
      </c>
      <c r="E27" s="101" t="n">
        <v>75363</v>
      </c>
      <c r="F27" s="101" t="n">
        <v>89.5</v>
      </c>
    </row>
    <row r="28" s="102" customFormat="true" ht="21" hidden="false" customHeight="true" outlineLevel="0" collapsed="false">
      <c r="A28" s="100" t="s">
        <v>145</v>
      </c>
      <c r="B28" s="101" t="n">
        <v>183864.9</v>
      </c>
      <c r="C28" s="101" t="n">
        <v>2.3</v>
      </c>
      <c r="D28" s="101" t="n">
        <v>146.9</v>
      </c>
      <c r="E28" s="101" t="n">
        <v>166724</v>
      </c>
      <c r="F28" s="101" t="n">
        <v>90.7</v>
      </c>
    </row>
    <row r="29" s="102" customFormat="true" ht="21" hidden="false" customHeight="true" outlineLevel="0" collapsed="false">
      <c r="A29" s="100" t="s">
        <v>146</v>
      </c>
      <c r="B29" s="101" t="n">
        <v>89530.2</v>
      </c>
      <c r="C29" s="101" t="n">
        <v>1.6</v>
      </c>
      <c r="D29" s="101" t="n">
        <v>98.4</v>
      </c>
      <c r="E29" s="101" t="n">
        <v>77143.3</v>
      </c>
      <c r="F29" s="101" t="n">
        <v>86.2</v>
      </c>
    </row>
    <row r="30" s="102" customFormat="true" ht="21" hidden="false" customHeight="true" outlineLevel="0" collapsed="false">
      <c r="A30" s="100" t="s">
        <v>147</v>
      </c>
      <c r="B30" s="101" t="n">
        <v>172726.4</v>
      </c>
      <c r="C30" s="101" t="n">
        <v>2.7</v>
      </c>
      <c r="D30" s="101" t="n">
        <v>163.6</v>
      </c>
      <c r="E30" s="101" t="n">
        <v>156893.6</v>
      </c>
      <c r="F30" s="101" t="n">
        <v>90.8</v>
      </c>
    </row>
    <row r="31" s="102" customFormat="true" ht="21" hidden="false" customHeight="true" outlineLevel="0" collapsed="false">
      <c r="A31" s="103" t="s">
        <v>148</v>
      </c>
      <c r="B31" s="104" t="n">
        <v>1744038.8</v>
      </c>
      <c r="C31" s="104" t="n">
        <v>2.5</v>
      </c>
      <c r="D31" s="104" t="n">
        <v>603.9</v>
      </c>
      <c r="E31" s="104" t="n">
        <v>1478578</v>
      </c>
      <c r="F31" s="104" t="n">
        <v>84.8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19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4.75" hidden="false" customHeight="true" outlineLevel="0" collapsed="false">
      <c r="A6" s="97" t="s">
        <v>123</v>
      </c>
      <c r="B6" s="98" t="n">
        <v>8325959.1</v>
      </c>
      <c r="C6" s="98" t="n">
        <v>2.4</v>
      </c>
      <c r="D6" s="98" t="n">
        <v>193.9</v>
      </c>
      <c r="E6" s="98" t="n">
        <v>7956038.6</v>
      </c>
      <c r="F6" s="98" t="n">
        <v>95.6</v>
      </c>
    </row>
    <row r="7" s="102" customFormat="true" ht="21" hidden="false" customHeight="true" outlineLevel="0" collapsed="false">
      <c r="A7" s="100" t="s">
        <v>124</v>
      </c>
      <c r="B7" s="101" t="n">
        <v>156269.7</v>
      </c>
      <c r="C7" s="101" t="n">
        <v>2</v>
      </c>
      <c r="D7" s="101" t="n">
        <v>97</v>
      </c>
      <c r="E7" s="101" t="n">
        <v>149065.4</v>
      </c>
      <c r="F7" s="101" t="n">
        <v>95.4</v>
      </c>
    </row>
    <row r="8" s="102" customFormat="true" ht="21" hidden="false" customHeight="true" outlineLevel="0" collapsed="false">
      <c r="A8" s="100" t="s">
        <v>125</v>
      </c>
      <c r="B8" s="101" t="n">
        <v>156551.3</v>
      </c>
      <c r="C8" s="101" t="n">
        <v>1.9</v>
      </c>
      <c r="D8" s="101" t="n">
        <v>150.1</v>
      </c>
      <c r="E8" s="101" t="n">
        <v>155651.6</v>
      </c>
      <c r="F8" s="101" t="n">
        <v>99.4</v>
      </c>
    </row>
    <row r="9" s="102" customFormat="true" ht="21" hidden="false" customHeight="true" outlineLevel="0" collapsed="false">
      <c r="A9" s="100" t="s">
        <v>126</v>
      </c>
      <c r="B9" s="101" t="n">
        <v>831949.3</v>
      </c>
      <c r="C9" s="101" t="n">
        <v>2.4</v>
      </c>
      <c r="D9" s="101" t="n">
        <v>253.9</v>
      </c>
      <c r="E9" s="101" t="n">
        <v>819833.6</v>
      </c>
      <c r="F9" s="101" t="n">
        <v>98.5</v>
      </c>
    </row>
    <row r="10" s="102" customFormat="true" ht="21" hidden="false" customHeight="true" outlineLevel="0" collapsed="false">
      <c r="A10" s="100" t="s">
        <v>127</v>
      </c>
      <c r="B10" s="101" t="n">
        <v>347866.7</v>
      </c>
      <c r="C10" s="101" t="n">
        <v>3.2</v>
      </c>
      <c r="D10" s="101" t="n">
        <v>81</v>
      </c>
      <c r="E10" s="101" t="n">
        <v>333494.1</v>
      </c>
      <c r="F10" s="101" t="n">
        <v>95.9</v>
      </c>
    </row>
    <row r="11" s="102" customFormat="true" ht="21" hidden="false" customHeight="true" outlineLevel="0" collapsed="false">
      <c r="A11" s="100" t="s">
        <v>128</v>
      </c>
      <c r="B11" s="101" t="n">
        <v>153327.4</v>
      </c>
      <c r="C11" s="101" t="n">
        <v>1.9</v>
      </c>
      <c r="D11" s="101" t="n">
        <v>122.1</v>
      </c>
      <c r="E11" s="101" t="n">
        <v>146292.8</v>
      </c>
      <c r="F11" s="101" t="n">
        <v>95.4</v>
      </c>
    </row>
    <row r="12" s="102" customFormat="true" ht="21" hidden="false" customHeight="true" outlineLevel="0" collapsed="false">
      <c r="A12" s="100" t="s">
        <v>129</v>
      </c>
      <c r="B12" s="101" t="n">
        <v>246904.7</v>
      </c>
      <c r="C12" s="101" t="n">
        <v>2.9</v>
      </c>
      <c r="D12" s="101" t="n">
        <v>196</v>
      </c>
      <c r="E12" s="101" t="n">
        <v>240707.5</v>
      </c>
      <c r="F12" s="101" t="n">
        <v>97.5</v>
      </c>
    </row>
    <row r="13" s="102" customFormat="true" ht="21" hidden="false" customHeight="true" outlineLevel="0" collapsed="false">
      <c r="A13" s="100" t="s">
        <v>130</v>
      </c>
      <c r="B13" s="101" t="n">
        <v>416429.6</v>
      </c>
      <c r="C13" s="101" t="n">
        <v>2.6</v>
      </c>
      <c r="D13" s="101" t="n">
        <v>235.8</v>
      </c>
      <c r="E13" s="101" t="n">
        <v>406586.2</v>
      </c>
      <c r="F13" s="101" t="n">
        <v>97.6</v>
      </c>
    </row>
    <row r="14" s="102" customFormat="true" ht="21" hidden="false" customHeight="true" outlineLevel="0" collapsed="false">
      <c r="A14" s="100" t="s">
        <v>131</v>
      </c>
      <c r="B14" s="101" t="n">
        <v>164586.9</v>
      </c>
      <c r="C14" s="101" t="n">
        <v>2.2</v>
      </c>
      <c r="D14" s="101" t="n">
        <v>119</v>
      </c>
      <c r="E14" s="101" t="n">
        <v>163522.4</v>
      </c>
      <c r="F14" s="101" t="n">
        <v>99.4</v>
      </c>
    </row>
    <row r="15" s="102" customFormat="true" ht="21" hidden="false" customHeight="true" outlineLevel="0" collapsed="false">
      <c r="A15" s="100" t="s">
        <v>132</v>
      </c>
      <c r="B15" s="101" t="n">
        <v>623554.6</v>
      </c>
      <c r="C15" s="101" t="n">
        <v>2.8</v>
      </c>
      <c r="D15" s="101" t="n">
        <v>360.6</v>
      </c>
      <c r="E15" s="101" t="n">
        <v>590521.4</v>
      </c>
      <c r="F15" s="101" t="n">
        <v>94.7</v>
      </c>
    </row>
    <row r="16" s="102" customFormat="true" ht="21" hidden="false" customHeight="true" outlineLevel="0" collapsed="false">
      <c r="A16" s="100" t="s">
        <v>133</v>
      </c>
      <c r="B16" s="101" t="n">
        <v>124309.9</v>
      </c>
      <c r="C16" s="101" t="n">
        <v>2</v>
      </c>
      <c r="D16" s="101" t="n">
        <v>126.8</v>
      </c>
      <c r="E16" s="101" t="n">
        <v>121291.3</v>
      </c>
      <c r="F16" s="101" t="n">
        <v>97.6</v>
      </c>
    </row>
    <row r="17" s="102" customFormat="true" ht="21" hidden="false" customHeight="true" outlineLevel="0" collapsed="false">
      <c r="A17" s="100" t="s">
        <v>134</v>
      </c>
      <c r="B17" s="101" t="n">
        <v>60576.6</v>
      </c>
      <c r="C17" s="101" t="n">
        <v>2.8</v>
      </c>
      <c r="D17" s="101" t="n">
        <v>27.3</v>
      </c>
      <c r="E17" s="101" t="n">
        <v>51572.8</v>
      </c>
      <c r="F17" s="101" t="n">
        <v>85.1</v>
      </c>
    </row>
    <row r="18" s="102" customFormat="true" ht="21" hidden="false" customHeight="true" outlineLevel="0" collapsed="false">
      <c r="A18" s="100" t="s">
        <v>135</v>
      </c>
      <c r="B18" s="101" t="n">
        <v>338551.4</v>
      </c>
      <c r="C18" s="101" t="n">
        <v>1.6</v>
      </c>
      <c r="D18" s="101" t="n">
        <v>133.4</v>
      </c>
      <c r="E18" s="101" t="n">
        <v>332841.1</v>
      </c>
      <c r="F18" s="101" t="n">
        <v>98.3</v>
      </c>
    </row>
    <row r="19" s="102" customFormat="true" ht="21" hidden="false" customHeight="true" outlineLevel="0" collapsed="false">
      <c r="A19" s="100" t="s">
        <v>136</v>
      </c>
      <c r="B19" s="101" t="n">
        <v>133043</v>
      </c>
      <c r="C19" s="101" t="n">
        <v>1.6</v>
      </c>
      <c r="D19" s="101" t="n">
        <v>114.3</v>
      </c>
      <c r="E19" s="101" t="n">
        <v>127277</v>
      </c>
      <c r="F19" s="101" t="n">
        <v>95.7</v>
      </c>
    </row>
    <row r="20" s="102" customFormat="true" ht="21" hidden="false" customHeight="true" outlineLevel="0" collapsed="false">
      <c r="A20" s="100" t="s">
        <v>137</v>
      </c>
      <c r="B20" s="101" t="n">
        <v>627877.5</v>
      </c>
      <c r="C20" s="101" t="n">
        <v>2.4</v>
      </c>
      <c r="D20" s="101" t="n">
        <v>262</v>
      </c>
      <c r="E20" s="101" t="n">
        <v>587508.1</v>
      </c>
      <c r="F20" s="101" t="n">
        <v>93.6</v>
      </c>
    </row>
    <row r="21" s="102" customFormat="true" ht="21" hidden="false" customHeight="true" outlineLevel="0" collapsed="false">
      <c r="A21" s="100" t="s">
        <v>138</v>
      </c>
      <c r="B21" s="101" t="n">
        <v>205992.9</v>
      </c>
      <c r="C21" s="101" t="n">
        <v>2.2</v>
      </c>
      <c r="D21" s="101" t="n">
        <v>142.2</v>
      </c>
      <c r="E21" s="101" t="n">
        <v>204091.9</v>
      </c>
      <c r="F21" s="101" t="n">
        <v>99.1</v>
      </c>
    </row>
    <row r="22" s="102" customFormat="true" ht="21" hidden="false" customHeight="true" outlineLevel="0" collapsed="false">
      <c r="A22" s="100" t="s">
        <v>139</v>
      </c>
      <c r="B22" s="101" t="n">
        <v>110280.2</v>
      </c>
      <c r="C22" s="101" t="n">
        <v>1.6</v>
      </c>
      <c r="D22" s="101" t="n">
        <v>95</v>
      </c>
      <c r="E22" s="101" t="n">
        <v>106077.3</v>
      </c>
      <c r="F22" s="101" t="n">
        <v>96.2</v>
      </c>
    </row>
    <row r="23" s="102" customFormat="true" ht="21" hidden="false" customHeight="true" outlineLevel="0" collapsed="false">
      <c r="A23" s="100" t="s">
        <v>140</v>
      </c>
      <c r="B23" s="101" t="n">
        <v>95177.5</v>
      </c>
      <c r="C23" s="101" t="n">
        <v>1.6</v>
      </c>
      <c r="D23" s="101" t="n">
        <v>84.7</v>
      </c>
      <c r="E23" s="101" t="n">
        <v>94563.4</v>
      </c>
      <c r="F23" s="101" t="n">
        <v>99.4</v>
      </c>
    </row>
    <row r="24" s="102" customFormat="true" ht="21" hidden="false" customHeight="true" outlineLevel="0" collapsed="false">
      <c r="A24" s="100" t="s">
        <v>141</v>
      </c>
      <c r="B24" s="101" t="n">
        <v>72364.1</v>
      </c>
      <c r="C24" s="101" t="n">
        <v>1.3</v>
      </c>
      <c r="D24" s="101" t="n">
        <v>67.6</v>
      </c>
      <c r="E24" s="101" t="n">
        <v>66844.8</v>
      </c>
      <c r="F24" s="101" t="n">
        <v>92.4</v>
      </c>
    </row>
    <row r="25" s="102" customFormat="true" ht="21" hidden="false" customHeight="true" outlineLevel="0" collapsed="false">
      <c r="A25" s="100" t="s">
        <v>142</v>
      </c>
      <c r="B25" s="101" t="n">
        <v>486978.5</v>
      </c>
      <c r="C25" s="101" t="n">
        <v>1.9</v>
      </c>
      <c r="D25" s="101" t="n">
        <v>178.3</v>
      </c>
      <c r="E25" s="101" t="n">
        <v>476082.5</v>
      </c>
      <c r="F25" s="101" t="n">
        <v>97.8</v>
      </c>
    </row>
    <row r="26" s="102" customFormat="true" ht="21" hidden="false" customHeight="true" outlineLevel="0" collapsed="false">
      <c r="A26" s="100" t="s">
        <v>143</v>
      </c>
      <c r="B26" s="101" t="n">
        <v>100537.5</v>
      </c>
      <c r="C26" s="101" t="n">
        <v>1.3</v>
      </c>
      <c r="D26" s="101" t="n">
        <v>94.1</v>
      </c>
      <c r="E26" s="101" t="n">
        <v>96962.7</v>
      </c>
      <c r="F26" s="101" t="n">
        <v>96.4</v>
      </c>
    </row>
    <row r="27" s="102" customFormat="true" ht="21" hidden="false" customHeight="true" outlineLevel="0" collapsed="false">
      <c r="A27" s="100" t="s">
        <v>144</v>
      </c>
      <c r="B27" s="101" t="n">
        <v>139474</v>
      </c>
      <c r="C27" s="101" t="n">
        <v>2</v>
      </c>
      <c r="D27" s="101" t="n">
        <v>107.2</v>
      </c>
      <c r="E27" s="101" t="n">
        <v>136281.3</v>
      </c>
      <c r="F27" s="101" t="n">
        <v>97.7</v>
      </c>
    </row>
    <row r="28" s="102" customFormat="true" ht="21" hidden="false" customHeight="true" outlineLevel="0" collapsed="false">
      <c r="A28" s="100" t="s">
        <v>145</v>
      </c>
      <c r="B28" s="101" t="n">
        <v>160616.9</v>
      </c>
      <c r="C28" s="101" t="n">
        <v>2</v>
      </c>
      <c r="D28" s="101" t="n">
        <v>128.3</v>
      </c>
      <c r="E28" s="101" t="n">
        <v>146517.4</v>
      </c>
      <c r="F28" s="101" t="n">
        <v>91.2</v>
      </c>
    </row>
    <row r="29" s="102" customFormat="true" ht="21" hidden="false" customHeight="true" outlineLevel="0" collapsed="false">
      <c r="A29" s="100" t="s">
        <v>146</v>
      </c>
      <c r="B29" s="101" t="n">
        <v>53390.5</v>
      </c>
      <c r="C29" s="101" t="n">
        <v>1</v>
      </c>
      <c r="D29" s="101" t="n">
        <v>58.7</v>
      </c>
      <c r="E29" s="101" t="n">
        <v>50584.8</v>
      </c>
      <c r="F29" s="101" t="n">
        <v>94.7</v>
      </c>
    </row>
    <row r="30" s="102" customFormat="true" ht="21" hidden="false" customHeight="true" outlineLevel="0" collapsed="false">
      <c r="A30" s="100" t="s">
        <v>147</v>
      </c>
      <c r="B30" s="101" t="n">
        <v>244312.3</v>
      </c>
      <c r="C30" s="101" t="n">
        <v>3.8</v>
      </c>
      <c r="D30" s="101" t="n">
        <v>231.4</v>
      </c>
      <c r="E30" s="101" t="n">
        <v>238832.2</v>
      </c>
      <c r="F30" s="101" t="n">
        <v>97.8</v>
      </c>
    </row>
    <row r="31" s="102" customFormat="true" ht="21" hidden="false" customHeight="true" outlineLevel="0" collapsed="false">
      <c r="A31" s="103" t="s">
        <v>148</v>
      </c>
      <c r="B31" s="104" t="n">
        <v>2275036.1</v>
      </c>
      <c r="C31" s="104" t="n">
        <v>3.2</v>
      </c>
      <c r="D31" s="104" t="n">
        <v>787.8</v>
      </c>
      <c r="E31" s="104" t="n">
        <v>2113035</v>
      </c>
      <c r="F31" s="104" t="n">
        <v>92.9</v>
      </c>
    </row>
    <row r="32" s="102" customFormat="true" ht="24.75" hidden="false" customHeight="true" outlineLevel="0" collapsed="false">
      <c r="A32" s="105" t="s">
        <v>149</v>
      </c>
      <c r="B32" s="105"/>
      <c r="C32" s="105"/>
      <c r="D32" s="105"/>
      <c r="E32" s="105"/>
      <c r="F32" s="105"/>
    </row>
    <row r="33" s="102" customFormat="true" ht="16.5" hidden="false" customHeight="true" outlineLevel="0" collapsed="false">
      <c r="A33" s="106"/>
      <c r="B33" s="107"/>
      <c r="C33" s="107"/>
      <c r="D33" s="107"/>
      <c r="E33" s="107"/>
      <c r="F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  <c r="F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  <c r="F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101" customFormat="false" ht="41.25" hidden="false" customHeight="true" outlineLevel="0" collapsed="false"/>
  </sheetData>
  <mergeCells count="5">
    <mergeCell ref="A1:F1"/>
    <mergeCell ref="A3:A4"/>
    <mergeCell ref="B3:D3"/>
    <mergeCell ref="E3:F3"/>
    <mergeCell ref="A32:F32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69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932733.1</v>
      </c>
      <c r="C6" s="98" t="n">
        <v>0.3</v>
      </c>
      <c r="D6" s="98" t="n">
        <v>21.7</v>
      </c>
      <c r="E6" s="98" t="n">
        <v>899397.4</v>
      </c>
      <c r="F6" s="98" t="n">
        <v>96.4</v>
      </c>
    </row>
    <row r="7" s="102" customFormat="true" ht="21" hidden="false" customHeight="true" outlineLevel="0" collapsed="false">
      <c r="A7" s="100" t="s">
        <v>124</v>
      </c>
      <c r="B7" s="101" t="n">
        <v>13024.2</v>
      </c>
      <c r="C7" s="101" t="n">
        <v>0.2</v>
      </c>
      <c r="D7" s="101" t="n">
        <v>8.1</v>
      </c>
      <c r="E7" s="101" t="n">
        <v>12874.4</v>
      </c>
      <c r="F7" s="101" t="n">
        <v>98.8</v>
      </c>
    </row>
    <row r="8" s="102" customFormat="true" ht="21" hidden="false" customHeight="true" outlineLevel="0" collapsed="false">
      <c r="A8" s="100" t="s">
        <v>125</v>
      </c>
      <c r="B8" s="101" t="n">
        <v>11613.8</v>
      </c>
      <c r="C8" s="101" t="n">
        <v>0.1</v>
      </c>
      <c r="D8" s="101" t="n">
        <v>11.1</v>
      </c>
      <c r="E8" s="101" t="n">
        <v>11613.8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92238.7</v>
      </c>
      <c r="C9" s="101" t="n">
        <v>0.3</v>
      </c>
      <c r="D9" s="101" t="n">
        <v>28.2</v>
      </c>
      <c r="E9" s="101" t="n">
        <v>91116.9</v>
      </c>
      <c r="F9" s="101" t="n">
        <v>98.8</v>
      </c>
    </row>
    <row r="10" s="102" customFormat="true" ht="21" hidden="false" customHeight="true" outlineLevel="0" collapsed="false">
      <c r="A10" s="100" t="s">
        <v>151</v>
      </c>
      <c r="B10" s="101" t="n">
        <v>28228.6</v>
      </c>
      <c r="C10" s="101" t="n">
        <v>0.3</v>
      </c>
      <c r="D10" s="101" t="n">
        <v>6.6</v>
      </c>
      <c r="E10" s="101" t="n">
        <v>27953.9</v>
      </c>
      <c r="F10" s="101" t="n">
        <v>99</v>
      </c>
    </row>
    <row r="11" s="102" customFormat="true" ht="21" hidden="false" customHeight="true" outlineLevel="0" collapsed="false">
      <c r="A11" s="100" t="s">
        <v>128</v>
      </c>
      <c r="B11" s="101" t="n">
        <v>21449.7</v>
      </c>
      <c r="C11" s="101" t="n">
        <v>0.3</v>
      </c>
      <c r="D11" s="101" t="n">
        <v>17.1</v>
      </c>
      <c r="E11" s="101" t="n">
        <v>21075.1</v>
      </c>
      <c r="F11" s="101" t="n">
        <v>98.3</v>
      </c>
    </row>
    <row r="12" s="102" customFormat="true" ht="21" hidden="false" customHeight="true" outlineLevel="0" collapsed="false">
      <c r="A12" s="100" t="s">
        <v>129</v>
      </c>
      <c r="B12" s="101" t="n">
        <v>27426.3</v>
      </c>
      <c r="C12" s="101" t="n">
        <v>0.3</v>
      </c>
      <c r="D12" s="101" t="n">
        <v>21.8</v>
      </c>
      <c r="E12" s="101" t="n">
        <v>27415.6</v>
      </c>
      <c r="F12" s="101" t="n">
        <v>100</v>
      </c>
    </row>
    <row r="13" s="102" customFormat="true" ht="21" hidden="false" customHeight="true" outlineLevel="0" collapsed="false">
      <c r="A13" s="100" t="s">
        <v>130</v>
      </c>
      <c r="B13" s="101" t="n">
        <v>36813.2</v>
      </c>
      <c r="C13" s="101" t="n">
        <v>0.2</v>
      </c>
      <c r="D13" s="101" t="n">
        <v>20.8</v>
      </c>
      <c r="E13" s="101" t="n">
        <v>36148.8</v>
      </c>
      <c r="F13" s="101" t="n">
        <v>98.2</v>
      </c>
    </row>
    <row r="14" s="102" customFormat="true" ht="21" hidden="false" customHeight="true" outlineLevel="0" collapsed="false">
      <c r="A14" s="100" t="s">
        <v>131</v>
      </c>
      <c r="B14" s="101" t="n">
        <v>27520.2</v>
      </c>
      <c r="C14" s="101" t="n">
        <v>0.4</v>
      </c>
      <c r="D14" s="101" t="n">
        <v>19.9</v>
      </c>
      <c r="E14" s="101" t="n">
        <v>27440.9</v>
      </c>
      <c r="F14" s="101" t="n">
        <v>99.7</v>
      </c>
    </row>
    <row r="15" s="102" customFormat="true" ht="21" hidden="false" customHeight="true" outlineLevel="0" collapsed="false">
      <c r="A15" s="100" t="s">
        <v>132</v>
      </c>
      <c r="B15" s="101" t="n">
        <v>51150.6</v>
      </c>
      <c r="C15" s="101" t="n">
        <v>0.2</v>
      </c>
      <c r="D15" s="101" t="n">
        <v>29.6</v>
      </c>
      <c r="E15" s="101" t="n">
        <v>46622.4</v>
      </c>
      <c r="F15" s="101" t="n">
        <v>91.1</v>
      </c>
    </row>
    <row r="16" s="102" customFormat="true" ht="21" hidden="false" customHeight="true" outlineLevel="0" collapsed="false">
      <c r="A16" s="100" t="s">
        <v>133</v>
      </c>
      <c r="B16" s="101" t="n">
        <v>32334.4</v>
      </c>
      <c r="C16" s="101" t="n">
        <v>0.5</v>
      </c>
      <c r="D16" s="101" t="n">
        <v>33</v>
      </c>
      <c r="E16" s="101" t="n">
        <v>32169.2</v>
      </c>
      <c r="F16" s="101" t="n">
        <v>99.5</v>
      </c>
    </row>
    <row r="17" s="102" customFormat="true" ht="21" hidden="false" customHeight="true" outlineLevel="0" collapsed="false">
      <c r="A17" s="100" t="s">
        <v>152</v>
      </c>
      <c r="B17" s="101" t="n">
        <v>4976.1</v>
      </c>
      <c r="C17" s="101" t="n">
        <v>0.2</v>
      </c>
      <c r="D17" s="101" t="n">
        <v>2.2</v>
      </c>
      <c r="E17" s="101" t="n">
        <v>4963.2</v>
      </c>
      <c r="F17" s="101" t="n">
        <v>99.7</v>
      </c>
    </row>
    <row r="18" s="102" customFormat="true" ht="21" hidden="false" customHeight="true" outlineLevel="0" collapsed="false">
      <c r="A18" s="100" t="s">
        <v>135</v>
      </c>
      <c r="B18" s="101" t="n">
        <v>75097.9</v>
      </c>
      <c r="C18" s="101" t="n">
        <v>0.4</v>
      </c>
      <c r="D18" s="101" t="n">
        <v>29.6</v>
      </c>
      <c r="E18" s="101" t="n">
        <v>74495.7</v>
      </c>
      <c r="F18" s="101" t="n">
        <v>99.2</v>
      </c>
    </row>
    <row r="19" s="102" customFormat="true" ht="21" hidden="false" customHeight="true" outlineLevel="0" collapsed="false">
      <c r="A19" s="100" t="s">
        <v>136</v>
      </c>
      <c r="B19" s="101" t="n">
        <v>22112.1</v>
      </c>
      <c r="C19" s="101" t="n">
        <v>0.3</v>
      </c>
      <c r="D19" s="101" t="n">
        <v>19</v>
      </c>
      <c r="E19" s="101" t="n">
        <v>21886.3</v>
      </c>
      <c r="F19" s="101" t="n">
        <v>99</v>
      </c>
    </row>
    <row r="20" s="102" customFormat="true" ht="21" hidden="false" customHeight="true" outlineLevel="0" collapsed="false">
      <c r="A20" s="100" t="s">
        <v>137</v>
      </c>
      <c r="B20" s="101" t="n">
        <v>124648.7</v>
      </c>
      <c r="C20" s="101" t="n">
        <v>0.5</v>
      </c>
      <c r="D20" s="101" t="n">
        <v>52</v>
      </c>
      <c r="E20" s="101" t="n">
        <v>119080</v>
      </c>
      <c r="F20" s="101" t="n">
        <v>95.5</v>
      </c>
    </row>
    <row r="21" s="102" customFormat="true" ht="21" hidden="false" customHeight="true" outlineLevel="0" collapsed="false">
      <c r="A21" s="100" t="s">
        <v>138</v>
      </c>
      <c r="B21" s="101" t="n">
        <v>21887.6</v>
      </c>
      <c r="C21" s="101" t="n">
        <v>0.2</v>
      </c>
      <c r="D21" s="101" t="n">
        <v>15.1</v>
      </c>
      <c r="E21" s="101" t="n">
        <v>21603.3</v>
      </c>
      <c r="F21" s="101" t="n">
        <v>98.7</v>
      </c>
    </row>
    <row r="22" s="102" customFormat="true" ht="21" hidden="false" customHeight="true" outlineLevel="0" collapsed="false">
      <c r="A22" s="100" t="s">
        <v>139</v>
      </c>
      <c r="B22" s="101" t="n">
        <v>11500.9</v>
      </c>
      <c r="C22" s="101" t="n">
        <v>0.2</v>
      </c>
      <c r="D22" s="101" t="n">
        <v>9.9</v>
      </c>
      <c r="E22" s="101" t="n">
        <v>11188.6</v>
      </c>
      <c r="F22" s="101" t="n">
        <v>97.3</v>
      </c>
    </row>
    <row r="23" s="102" customFormat="true" ht="21" hidden="false" customHeight="true" outlineLevel="0" collapsed="false">
      <c r="A23" s="100" t="s">
        <v>140</v>
      </c>
      <c r="B23" s="101" t="n">
        <v>13946.7</v>
      </c>
      <c r="C23" s="101" t="n">
        <v>0.2</v>
      </c>
      <c r="D23" s="101" t="n">
        <v>12.4</v>
      </c>
      <c r="E23" s="101" t="n">
        <v>13687.6</v>
      </c>
      <c r="F23" s="101" t="n">
        <v>98.1</v>
      </c>
    </row>
    <row r="24" s="102" customFormat="true" ht="21" hidden="false" customHeight="true" outlineLevel="0" collapsed="false">
      <c r="A24" s="100" t="s">
        <v>141</v>
      </c>
      <c r="B24" s="101" t="n">
        <v>11049.9</v>
      </c>
      <c r="C24" s="101" t="n">
        <v>0.2</v>
      </c>
      <c r="D24" s="101" t="n">
        <v>10.3</v>
      </c>
      <c r="E24" s="101" t="n">
        <v>10707.1</v>
      </c>
      <c r="F24" s="101" t="n">
        <v>96.9</v>
      </c>
    </row>
    <row r="25" s="102" customFormat="true" ht="21" hidden="false" customHeight="true" outlineLevel="0" collapsed="false">
      <c r="A25" s="100" t="s">
        <v>142</v>
      </c>
      <c r="B25" s="101" t="n">
        <v>81543.9</v>
      </c>
      <c r="C25" s="101" t="n">
        <v>0.3</v>
      </c>
      <c r="D25" s="101" t="n">
        <v>29.9</v>
      </c>
      <c r="E25" s="101" t="n">
        <v>79431.4</v>
      </c>
      <c r="F25" s="101" t="n">
        <v>97.4</v>
      </c>
    </row>
    <row r="26" s="102" customFormat="true" ht="21" hidden="false" customHeight="true" outlineLevel="0" collapsed="false">
      <c r="A26" s="100" t="s">
        <v>143</v>
      </c>
      <c r="B26" s="101" t="n">
        <v>26999.9</v>
      </c>
      <c r="C26" s="101" t="n">
        <v>0.3</v>
      </c>
      <c r="D26" s="101" t="n">
        <v>25.3</v>
      </c>
      <c r="E26" s="101" t="n">
        <v>26830.8</v>
      </c>
      <c r="F26" s="101" t="n">
        <v>99.4</v>
      </c>
    </row>
    <row r="27" s="102" customFormat="true" ht="21" hidden="false" customHeight="true" outlineLevel="0" collapsed="false">
      <c r="A27" s="100" t="s">
        <v>144</v>
      </c>
      <c r="B27" s="101" t="n">
        <v>15946.4</v>
      </c>
      <c r="C27" s="101" t="n">
        <v>0.2</v>
      </c>
      <c r="D27" s="101" t="n">
        <v>12.3</v>
      </c>
      <c r="E27" s="101" t="n">
        <v>15812.4</v>
      </c>
      <c r="F27" s="101" t="n">
        <v>99.2</v>
      </c>
    </row>
    <row r="28" s="102" customFormat="true" ht="21" hidden="false" customHeight="true" outlineLevel="0" collapsed="false">
      <c r="A28" s="100" t="s">
        <v>145</v>
      </c>
      <c r="B28" s="101" t="n">
        <v>16468.4</v>
      </c>
      <c r="C28" s="101" t="n">
        <v>0.2</v>
      </c>
      <c r="D28" s="101" t="n">
        <v>13.2</v>
      </c>
      <c r="E28" s="101" t="n">
        <v>16042.7</v>
      </c>
      <c r="F28" s="101" t="n">
        <v>97.4</v>
      </c>
    </row>
    <row r="29" s="102" customFormat="true" ht="21" hidden="false" customHeight="true" outlineLevel="0" collapsed="false">
      <c r="A29" s="100" t="s">
        <v>146</v>
      </c>
      <c r="B29" s="101" t="n">
        <v>8167.8</v>
      </c>
      <c r="C29" s="101" t="n">
        <v>0.1</v>
      </c>
      <c r="D29" s="101" t="n">
        <v>9</v>
      </c>
      <c r="E29" s="101" t="n">
        <v>8076.3</v>
      </c>
      <c r="F29" s="101" t="n">
        <v>98.9</v>
      </c>
    </row>
    <row r="30" s="102" customFormat="true" ht="21" hidden="false" customHeight="true" outlineLevel="0" collapsed="false">
      <c r="A30" s="100" t="s">
        <v>147</v>
      </c>
      <c r="B30" s="101" t="n">
        <v>15513.1</v>
      </c>
      <c r="C30" s="101" t="n">
        <v>0.2</v>
      </c>
      <c r="D30" s="101" t="n">
        <v>14.7</v>
      </c>
      <c r="E30" s="101" t="n">
        <v>15357.1</v>
      </c>
      <c r="F30" s="101" t="n">
        <v>99</v>
      </c>
    </row>
    <row r="31" s="102" customFormat="true" ht="21" hidden="false" customHeight="true" outlineLevel="0" collapsed="false">
      <c r="A31" s="103" t="s">
        <v>148</v>
      </c>
      <c r="B31" s="104" t="n">
        <v>141074</v>
      </c>
      <c r="C31" s="104" t="n">
        <v>0.2</v>
      </c>
      <c r="D31" s="104" t="n">
        <v>48.8</v>
      </c>
      <c r="E31" s="104" t="n">
        <v>125803.9</v>
      </c>
      <c r="F31" s="104" t="n">
        <v>89.2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20.2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0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2398484.2</v>
      </c>
      <c r="C6" s="98" t="n">
        <v>0.7</v>
      </c>
      <c r="D6" s="98" t="n">
        <v>55.9</v>
      </c>
      <c r="E6" s="98" t="n">
        <v>2202892.5</v>
      </c>
      <c r="F6" s="98" t="n">
        <v>91.8</v>
      </c>
    </row>
    <row r="7" s="102" customFormat="true" ht="21" hidden="false" customHeight="true" outlineLevel="0" collapsed="false">
      <c r="A7" s="100" t="s">
        <v>124</v>
      </c>
      <c r="B7" s="101" t="n">
        <v>46722.7</v>
      </c>
      <c r="C7" s="101" t="n">
        <v>0.6</v>
      </c>
      <c r="D7" s="101" t="n">
        <v>29</v>
      </c>
      <c r="E7" s="101" t="n">
        <v>44675</v>
      </c>
      <c r="F7" s="101" t="n">
        <v>95.6</v>
      </c>
    </row>
    <row r="8" s="102" customFormat="true" ht="21" hidden="false" customHeight="true" outlineLevel="0" collapsed="false">
      <c r="A8" s="100" t="s">
        <v>125</v>
      </c>
      <c r="B8" s="101" t="n">
        <v>36158.7</v>
      </c>
      <c r="C8" s="101" t="n">
        <v>0.4</v>
      </c>
      <c r="D8" s="101" t="n">
        <v>34.7</v>
      </c>
      <c r="E8" s="101" t="n">
        <v>35255.1</v>
      </c>
      <c r="F8" s="101" t="n">
        <v>97.5</v>
      </c>
    </row>
    <row r="9" s="102" customFormat="true" ht="21" hidden="false" customHeight="true" outlineLevel="0" collapsed="false">
      <c r="A9" s="100" t="s">
        <v>126</v>
      </c>
      <c r="B9" s="101" t="n">
        <v>323286.3</v>
      </c>
      <c r="C9" s="101" t="n">
        <v>1</v>
      </c>
      <c r="D9" s="101" t="n">
        <v>98.7</v>
      </c>
      <c r="E9" s="101" t="n">
        <v>305572.8</v>
      </c>
      <c r="F9" s="101" t="n">
        <v>94.5</v>
      </c>
    </row>
    <row r="10" s="102" customFormat="true" ht="21" hidden="false" customHeight="true" outlineLevel="0" collapsed="false">
      <c r="A10" s="100" t="s">
        <v>151</v>
      </c>
      <c r="B10" s="101" t="n">
        <v>87450.8</v>
      </c>
      <c r="C10" s="101" t="n">
        <v>0.8</v>
      </c>
      <c r="D10" s="101" t="n">
        <v>20.4</v>
      </c>
      <c r="E10" s="101" t="n">
        <v>84761.3</v>
      </c>
      <c r="F10" s="101" t="n">
        <v>96.9</v>
      </c>
    </row>
    <row r="11" s="102" customFormat="true" ht="21" hidden="false" customHeight="true" outlineLevel="0" collapsed="false">
      <c r="A11" s="100" t="s">
        <v>128</v>
      </c>
      <c r="B11" s="101" t="n">
        <v>42684.3</v>
      </c>
      <c r="C11" s="101" t="n">
        <v>0.5</v>
      </c>
      <c r="D11" s="101" t="n">
        <v>34</v>
      </c>
      <c r="E11" s="101" t="n">
        <v>41070.2</v>
      </c>
      <c r="F11" s="101" t="n">
        <v>96.2</v>
      </c>
    </row>
    <row r="12" s="102" customFormat="true" ht="21" hidden="false" customHeight="true" outlineLevel="0" collapsed="false">
      <c r="A12" s="100" t="s">
        <v>129</v>
      </c>
      <c r="B12" s="101" t="n">
        <v>33440.4</v>
      </c>
      <c r="C12" s="101" t="n">
        <v>0.4</v>
      </c>
      <c r="D12" s="101" t="n">
        <v>26.5</v>
      </c>
      <c r="E12" s="101" t="n">
        <v>32356.2</v>
      </c>
      <c r="F12" s="101" t="n">
        <v>96.8</v>
      </c>
    </row>
    <row r="13" s="102" customFormat="true" ht="21" hidden="false" customHeight="true" outlineLevel="0" collapsed="false">
      <c r="A13" s="100" t="s">
        <v>130</v>
      </c>
      <c r="B13" s="101" t="n">
        <v>135179.6</v>
      </c>
      <c r="C13" s="101" t="n">
        <v>0.8</v>
      </c>
      <c r="D13" s="101" t="n">
        <v>76.5</v>
      </c>
      <c r="E13" s="101" t="n">
        <v>128072</v>
      </c>
      <c r="F13" s="101" t="n">
        <v>94.7</v>
      </c>
    </row>
    <row r="14" s="102" customFormat="true" ht="21" hidden="false" customHeight="true" outlineLevel="0" collapsed="false">
      <c r="A14" s="100" t="s">
        <v>131</v>
      </c>
      <c r="B14" s="101" t="n">
        <v>45971</v>
      </c>
      <c r="C14" s="101" t="n">
        <v>0.6</v>
      </c>
      <c r="D14" s="101" t="n">
        <v>33.2</v>
      </c>
      <c r="E14" s="101" t="n">
        <v>44447.6</v>
      </c>
      <c r="F14" s="101" t="n">
        <v>96.7</v>
      </c>
    </row>
    <row r="15" s="102" customFormat="true" ht="21" hidden="false" customHeight="true" outlineLevel="0" collapsed="false">
      <c r="A15" s="100" t="s">
        <v>132</v>
      </c>
      <c r="B15" s="101" t="n">
        <v>130304.2</v>
      </c>
      <c r="C15" s="101" t="n">
        <v>0.6</v>
      </c>
      <c r="D15" s="101" t="n">
        <v>75.4</v>
      </c>
      <c r="E15" s="101" t="n">
        <v>117912.3</v>
      </c>
      <c r="F15" s="101" t="n">
        <v>90.5</v>
      </c>
    </row>
    <row r="16" s="102" customFormat="true" ht="21" hidden="false" customHeight="true" outlineLevel="0" collapsed="false">
      <c r="A16" s="100" t="s">
        <v>133</v>
      </c>
      <c r="B16" s="101" t="n">
        <v>46219.5</v>
      </c>
      <c r="C16" s="101" t="n">
        <v>0.8</v>
      </c>
      <c r="D16" s="101" t="n">
        <v>47.1</v>
      </c>
      <c r="E16" s="101" t="n">
        <v>45280.4</v>
      </c>
      <c r="F16" s="101" t="n">
        <v>98</v>
      </c>
    </row>
    <row r="17" s="102" customFormat="true" ht="21" hidden="false" customHeight="true" outlineLevel="0" collapsed="false">
      <c r="A17" s="100" t="s">
        <v>152</v>
      </c>
      <c r="B17" s="101" t="n">
        <v>17933.3</v>
      </c>
      <c r="C17" s="101" t="n">
        <v>0.8</v>
      </c>
      <c r="D17" s="101" t="n">
        <v>8.1</v>
      </c>
      <c r="E17" s="101" t="n">
        <v>16925.6</v>
      </c>
      <c r="F17" s="101" t="n">
        <v>94.4</v>
      </c>
    </row>
    <row r="18" s="102" customFormat="true" ht="21" hidden="false" customHeight="true" outlineLevel="0" collapsed="false">
      <c r="A18" s="100" t="s">
        <v>135</v>
      </c>
      <c r="B18" s="101" t="n">
        <v>115363.9</v>
      </c>
      <c r="C18" s="101" t="n">
        <v>0.5</v>
      </c>
      <c r="D18" s="101" t="n">
        <v>45.5</v>
      </c>
      <c r="E18" s="101" t="n">
        <v>105699.2</v>
      </c>
      <c r="F18" s="101" t="n">
        <v>91.6</v>
      </c>
    </row>
    <row r="19" s="102" customFormat="true" ht="21" hidden="false" customHeight="true" outlineLevel="0" collapsed="false">
      <c r="A19" s="100" t="s">
        <v>136</v>
      </c>
      <c r="B19" s="101" t="n">
        <v>55769.8</v>
      </c>
      <c r="C19" s="101" t="n">
        <v>0.7</v>
      </c>
      <c r="D19" s="101" t="n">
        <v>47.9</v>
      </c>
      <c r="E19" s="101" t="n">
        <v>53659.2</v>
      </c>
      <c r="F19" s="101" t="n">
        <v>96.2</v>
      </c>
    </row>
    <row r="20" s="102" customFormat="true" ht="21" hidden="false" customHeight="true" outlineLevel="0" collapsed="false">
      <c r="A20" s="100" t="s">
        <v>137</v>
      </c>
      <c r="B20" s="101" t="n">
        <v>231462.4</v>
      </c>
      <c r="C20" s="101" t="n">
        <v>0.9</v>
      </c>
      <c r="D20" s="101" t="n">
        <v>96.6</v>
      </c>
      <c r="E20" s="101" t="n">
        <v>198542.2</v>
      </c>
      <c r="F20" s="101" t="n">
        <v>85.8</v>
      </c>
    </row>
    <row r="21" s="102" customFormat="true" ht="21" hidden="false" customHeight="true" outlineLevel="0" collapsed="false">
      <c r="A21" s="100" t="s">
        <v>138</v>
      </c>
      <c r="B21" s="101" t="n">
        <v>63618.2</v>
      </c>
      <c r="C21" s="101" t="n">
        <v>0.7</v>
      </c>
      <c r="D21" s="101" t="n">
        <v>43.9</v>
      </c>
      <c r="E21" s="101" t="n">
        <v>61747.8</v>
      </c>
      <c r="F21" s="101" t="n">
        <v>97.1</v>
      </c>
    </row>
    <row r="22" s="102" customFormat="true" ht="21" hidden="false" customHeight="true" outlineLevel="0" collapsed="false">
      <c r="A22" s="100" t="s">
        <v>139</v>
      </c>
      <c r="B22" s="101" t="n">
        <v>33225.5</v>
      </c>
      <c r="C22" s="101" t="n">
        <v>0.5</v>
      </c>
      <c r="D22" s="101" t="n">
        <v>28.6</v>
      </c>
      <c r="E22" s="101" t="n">
        <v>31251.2</v>
      </c>
      <c r="F22" s="101" t="n">
        <v>94.1</v>
      </c>
    </row>
    <row r="23" s="102" customFormat="true" ht="21" hidden="false" customHeight="true" outlineLevel="0" collapsed="false">
      <c r="A23" s="100" t="s">
        <v>140</v>
      </c>
      <c r="B23" s="101" t="n">
        <v>42793.3</v>
      </c>
      <c r="C23" s="101" t="n">
        <v>0.7</v>
      </c>
      <c r="D23" s="101" t="n">
        <v>38.1</v>
      </c>
      <c r="E23" s="101" t="n">
        <v>41757.3</v>
      </c>
      <c r="F23" s="101" t="n">
        <v>97.6</v>
      </c>
    </row>
    <row r="24" s="102" customFormat="true" ht="21" hidden="false" customHeight="true" outlineLevel="0" collapsed="false">
      <c r="A24" s="100" t="s">
        <v>141</v>
      </c>
      <c r="B24" s="101" t="n">
        <v>32275.1</v>
      </c>
      <c r="C24" s="101" t="n">
        <v>0.6</v>
      </c>
      <c r="D24" s="101" t="n">
        <v>30.2</v>
      </c>
      <c r="E24" s="101" t="n">
        <v>29636.4</v>
      </c>
      <c r="F24" s="101" t="n">
        <v>91.8</v>
      </c>
    </row>
    <row r="25" s="102" customFormat="true" ht="21" hidden="false" customHeight="true" outlineLevel="0" collapsed="false">
      <c r="A25" s="100" t="s">
        <v>142</v>
      </c>
      <c r="B25" s="101" t="n">
        <v>249621.2</v>
      </c>
      <c r="C25" s="101" t="n">
        <v>1</v>
      </c>
      <c r="D25" s="101" t="n">
        <v>91.4</v>
      </c>
      <c r="E25" s="101" t="n">
        <v>219612.3</v>
      </c>
      <c r="F25" s="101" t="n">
        <v>88</v>
      </c>
    </row>
    <row r="26" s="102" customFormat="true" ht="21" hidden="false" customHeight="true" outlineLevel="0" collapsed="false">
      <c r="A26" s="100" t="s">
        <v>143</v>
      </c>
      <c r="B26" s="101" t="n">
        <v>57568.4</v>
      </c>
      <c r="C26" s="101" t="n">
        <v>0.7</v>
      </c>
      <c r="D26" s="101" t="n">
        <v>53.9</v>
      </c>
      <c r="E26" s="101" t="n">
        <v>56198.4</v>
      </c>
      <c r="F26" s="101" t="n">
        <v>97.6</v>
      </c>
    </row>
    <row r="27" s="102" customFormat="true" ht="21" hidden="false" customHeight="true" outlineLevel="0" collapsed="false">
      <c r="A27" s="100" t="s">
        <v>144</v>
      </c>
      <c r="B27" s="101" t="n">
        <v>32889.3</v>
      </c>
      <c r="C27" s="101" t="n">
        <v>0.5</v>
      </c>
      <c r="D27" s="101" t="n">
        <v>25.3</v>
      </c>
      <c r="E27" s="101" t="n">
        <v>30462.3</v>
      </c>
      <c r="F27" s="101" t="n">
        <v>92.6</v>
      </c>
    </row>
    <row r="28" s="102" customFormat="true" ht="21" hidden="false" customHeight="true" outlineLevel="0" collapsed="false">
      <c r="A28" s="100" t="s">
        <v>145</v>
      </c>
      <c r="B28" s="101" t="n">
        <v>51776.4</v>
      </c>
      <c r="C28" s="101" t="n">
        <v>0.6</v>
      </c>
      <c r="D28" s="101" t="n">
        <v>41.4</v>
      </c>
      <c r="E28" s="101" t="n">
        <v>49956.8</v>
      </c>
      <c r="F28" s="101" t="n">
        <v>96.5</v>
      </c>
    </row>
    <row r="29" s="102" customFormat="true" ht="21" hidden="false" customHeight="true" outlineLevel="0" collapsed="false">
      <c r="A29" s="100" t="s">
        <v>146</v>
      </c>
      <c r="B29" s="101" t="n">
        <v>19091</v>
      </c>
      <c r="C29" s="101" t="n">
        <v>0.3</v>
      </c>
      <c r="D29" s="101" t="n">
        <v>21</v>
      </c>
      <c r="E29" s="101" t="n">
        <v>16889.8</v>
      </c>
      <c r="F29" s="101" t="n">
        <v>88.5</v>
      </c>
    </row>
    <row r="30" s="102" customFormat="true" ht="21" hidden="false" customHeight="true" outlineLevel="0" collapsed="false">
      <c r="A30" s="100" t="s">
        <v>147</v>
      </c>
      <c r="B30" s="101" t="n">
        <v>44095.6</v>
      </c>
      <c r="C30" s="101" t="n">
        <v>0.7</v>
      </c>
      <c r="D30" s="101" t="n">
        <v>41.8</v>
      </c>
      <c r="E30" s="101" t="n">
        <v>42377.5</v>
      </c>
      <c r="F30" s="101" t="n">
        <v>96.1</v>
      </c>
    </row>
    <row r="31" s="102" customFormat="true" ht="21" hidden="false" customHeight="true" outlineLevel="0" collapsed="false">
      <c r="A31" s="103" t="s">
        <v>148</v>
      </c>
      <c r="B31" s="104" t="n">
        <v>423583.3</v>
      </c>
      <c r="C31" s="104" t="n">
        <v>0.6</v>
      </c>
      <c r="D31" s="104" t="n">
        <v>146.7</v>
      </c>
      <c r="E31" s="104" t="n">
        <v>368773.6</v>
      </c>
      <c r="F31" s="104" t="n">
        <v>87.1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1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728393.2</v>
      </c>
      <c r="C6" s="98" t="n">
        <v>0.5</v>
      </c>
      <c r="D6" s="98" t="n">
        <v>40.3</v>
      </c>
      <c r="E6" s="98" t="n">
        <v>1365055.2</v>
      </c>
      <c r="F6" s="98" t="n">
        <v>79</v>
      </c>
    </row>
    <row r="7" s="102" customFormat="true" ht="21" hidden="false" customHeight="true" outlineLevel="0" collapsed="false">
      <c r="A7" s="100" t="s">
        <v>124</v>
      </c>
      <c r="B7" s="101" t="n">
        <v>37370</v>
      </c>
      <c r="C7" s="101" t="n">
        <v>0.5</v>
      </c>
      <c r="D7" s="101" t="n">
        <v>23.2</v>
      </c>
      <c r="E7" s="101" t="n">
        <v>32741.8</v>
      </c>
      <c r="F7" s="101" t="n">
        <v>87.6</v>
      </c>
    </row>
    <row r="8" s="102" customFormat="true" ht="21" hidden="false" customHeight="true" outlineLevel="0" collapsed="false">
      <c r="A8" s="100" t="s">
        <v>125</v>
      </c>
      <c r="B8" s="101" t="n">
        <v>23009.9</v>
      </c>
      <c r="C8" s="101" t="n">
        <v>0.3</v>
      </c>
      <c r="D8" s="101" t="n">
        <v>22.1</v>
      </c>
      <c r="E8" s="101" t="n">
        <v>19693.9</v>
      </c>
      <c r="F8" s="101" t="n">
        <v>85.6</v>
      </c>
    </row>
    <row r="9" s="102" customFormat="true" ht="21" hidden="false" customHeight="true" outlineLevel="0" collapsed="false">
      <c r="A9" s="100" t="s">
        <v>126</v>
      </c>
      <c r="B9" s="101" t="n">
        <v>220671.5</v>
      </c>
      <c r="C9" s="101" t="n">
        <v>0.6</v>
      </c>
      <c r="D9" s="101" t="n">
        <v>67.3</v>
      </c>
      <c r="E9" s="101" t="n">
        <v>157601.2</v>
      </c>
      <c r="F9" s="101" t="n">
        <v>71.4</v>
      </c>
    </row>
    <row r="10" s="102" customFormat="true" ht="21" hidden="false" customHeight="true" outlineLevel="0" collapsed="false">
      <c r="A10" s="100" t="s">
        <v>151</v>
      </c>
      <c r="B10" s="101" t="n">
        <v>65557</v>
      </c>
      <c r="C10" s="101" t="n">
        <v>0.6</v>
      </c>
      <c r="D10" s="101" t="n">
        <v>15.3</v>
      </c>
      <c r="E10" s="101" t="n">
        <v>50073.2</v>
      </c>
      <c r="F10" s="101" t="n">
        <v>76.4</v>
      </c>
    </row>
    <row r="11" s="102" customFormat="true" ht="21" hidden="false" customHeight="true" outlineLevel="0" collapsed="false">
      <c r="A11" s="100" t="s">
        <v>128</v>
      </c>
      <c r="B11" s="101" t="n">
        <v>35495.1</v>
      </c>
      <c r="C11" s="101" t="n">
        <v>0.5</v>
      </c>
      <c r="D11" s="101" t="n">
        <v>28.3</v>
      </c>
      <c r="E11" s="101" t="n">
        <v>30387.2</v>
      </c>
      <c r="F11" s="101" t="n">
        <v>85.6</v>
      </c>
    </row>
    <row r="12" s="102" customFormat="true" ht="21" hidden="false" customHeight="true" outlineLevel="0" collapsed="false">
      <c r="A12" s="100" t="s">
        <v>129</v>
      </c>
      <c r="B12" s="101" t="n">
        <v>22471.4</v>
      </c>
      <c r="C12" s="101" t="n">
        <v>0.3</v>
      </c>
      <c r="D12" s="101" t="n">
        <v>17.8</v>
      </c>
      <c r="E12" s="101" t="n">
        <v>20085.9</v>
      </c>
      <c r="F12" s="101" t="n">
        <v>89.4</v>
      </c>
    </row>
    <row r="13" s="102" customFormat="true" ht="21" hidden="false" customHeight="true" outlineLevel="0" collapsed="false">
      <c r="A13" s="100" t="s">
        <v>130</v>
      </c>
      <c r="B13" s="101" t="n">
        <v>96416.1</v>
      </c>
      <c r="C13" s="101" t="n">
        <v>0.6</v>
      </c>
      <c r="D13" s="101" t="n">
        <v>54.6</v>
      </c>
      <c r="E13" s="101" t="n">
        <v>73317.3</v>
      </c>
      <c r="F13" s="101" t="n">
        <v>76</v>
      </c>
    </row>
    <row r="14" s="102" customFormat="true" ht="21" hidden="false" customHeight="true" outlineLevel="0" collapsed="false">
      <c r="A14" s="100" t="s">
        <v>131</v>
      </c>
      <c r="B14" s="101" t="n">
        <v>26521.1</v>
      </c>
      <c r="C14" s="101" t="n">
        <v>0.3</v>
      </c>
      <c r="D14" s="101" t="n">
        <v>19.2</v>
      </c>
      <c r="E14" s="101" t="n">
        <v>24677.8</v>
      </c>
      <c r="F14" s="101" t="n">
        <v>93</v>
      </c>
    </row>
    <row r="15" s="102" customFormat="true" ht="21" hidden="false" customHeight="true" outlineLevel="0" collapsed="false">
      <c r="A15" s="100" t="s">
        <v>132</v>
      </c>
      <c r="B15" s="101" t="n">
        <v>88415.4</v>
      </c>
      <c r="C15" s="101" t="n">
        <v>0.4</v>
      </c>
      <c r="D15" s="101" t="n">
        <v>51.1</v>
      </c>
      <c r="E15" s="101" t="n">
        <v>69874.6</v>
      </c>
      <c r="F15" s="101" t="n">
        <v>79</v>
      </c>
    </row>
    <row r="16" s="102" customFormat="true" ht="21" hidden="false" customHeight="true" outlineLevel="0" collapsed="false">
      <c r="A16" s="100" t="s">
        <v>133</v>
      </c>
      <c r="B16" s="101" t="n">
        <v>43271</v>
      </c>
      <c r="C16" s="101" t="n">
        <v>0.7</v>
      </c>
      <c r="D16" s="101" t="n">
        <v>44.1</v>
      </c>
      <c r="E16" s="101" t="n">
        <v>35537.6</v>
      </c>
      <c r="F16" s="101" t="n">
        <v>82.1</v>
      </c>
    </row>
    <row r="17" s="102" customFormat="true" ht="21" hidden="false" customHeight="true" outlineLevel="0" collapsed="false">
      <c r="A17" s="100" t="s">
        <v>152</v>
      </c>
      <c r="B17" s="101" t="n">
        <v>13378</v>
      </c>
      <c r="C17" s="101" t="n">
        <v>0.6</v>
      </c>
      <c r="D17" s="101" t="n">
        <v>6</v>
      </c>
      <c r="E17" s="101" t="n">
        <v>10224.1</v>
      </c>
      <c r="F17" s="101" t="n">
        <v>76.4</v>
      </c>
    </row>
    <row r="18" s="102" customFormat="true" ht="21" hidden="false" customHeight="true" outlineLevel="0" collapsed="false">
      <c r="A18" s="100" t="s">
        <v>135</v>
      </c>
      <c r="B18" s="101" t="n">
        <v>71523.8</v>
      </c>
      <c r="C18" s="101" t="n">
        <v>0.3</v>
      </c>
      <c r="D18" s="101" t="n">
        <v>28.2</v>
      </c>
      <c r="E18" s="101" t="n">
        <v>65554.7</v>
      </c>
      <c r="F18" s="101" t="n">
        <v>91.7</v>
      </c>
    </row>
    <row r="19" s="102" customFormat="true" ht="21" hidden="false" customHeight="true" outlineLevel="0" collapsed="false">
      <c r="A19" s="100" t="s">
        <v>136</v>
      </c>
      <c r="B19" s="101" t="n">
        <v>40611.4</v>
      </c>
      <c r="C19" s="101" t="n">
        <v>0.5</v>
      </c>
      <c r="D19" s="101" t="n">
        <v>34.9</v>
      </c>
      <c r="E19" s="101" t="n">
        <v>30742.9</v>
      </c>
      <c r="F19" s="101" t="n">
        <v>75.7</v>
      </c>
    </row>
    <row r="20" s="102" customFormat="true" ht="21" hidden="false" customHeight="true" outlineLevel="0" collapsed="false">
      <c r="A20" s="100" t="s">
        <v>137</v>
      </c>
      <c r="B20" s="101" t="n">
        <v>154894.7</v>
      </c>
      <c r="C20" s="101" t="n">
        <v>0.6</v>
      </c>
      <c r="D20" s="101" t="n">
        <v>64.6</v>
      </c>
      <c r="E20" s="101" t="n">
        <v>130135.4</v>
      </c>
      <c r="F20" s="101" t="n">
        <v>84</v>
      </c>
    </row>
    <row r="21" s="102" customFormat="true" ht="21" hidden="false" customHeight="true" outlineLevel="0" collapsed="false">
      <c r="A21" s="100" t="s">
        <v>138</v>
      </c>
      <c r="B21" s="101" t="n">
        <v>46189.7</v>
      </c>
      <c r="C21" s="101" t="n">
        <v>0.5</v>
      </c>
      <c r="D21" s="101" t="n">
        <v>31.9</v>
      </c>
      <c r="E21" s="101" t="n">
        <v>35311.9</v>
      </c>
      <c r="F21" s="101" t="n">
        <v>76.4</v>
      </c>
    </row>
    <row r="22" s="102" customFormat="true" ht="21" hidden="false" customHeight="true" outlineLevel="0" collapsed="false">
      <c r="A22" s="100" t="s">
        <v>139</v>
      </c>
      <c r="B22" s="101" t="n">
        <v>27697</v>
      </c>
      <c r="C22" s="101" t="n">
        <v>0.4</v>
      </c>
      <c r="D22" s="101" t="n">
        <v>23.9</v>
      </c>
      <c r="E22" s="101" t="n">
        <v>23060.4</v>
      </c>
      <c r="F22" s="101" t="n">
        <v>83.3</v>
      </c>
    </row>
    <row r="23" s="102" customFormat="true" ht="21" hidden="false" customHeight="true" outlineLevel="0" collapsed="false">
      <c r="A23" s="100" t="s">
        <v>140</v>
      </c>
      <c r="B23" s="101" t="n">
        <v>28527.6</v>
      </c>
      <c r="C23" s="101" t="n">
        <v>0.5</v>
      </c>
      <c r="D23" s="101" t="n">
        <v>25.4</v>
      </c>
      <c r="E23" s="101" t="n">
        <v>21475.1</v>
      </c>
      <c r="F23" s="101" t="n">
        <v>75.3</v>
      </c>
    </row>
    <row r="24" s="102" customFormat="true" ht="21" hidden="false" customHeight="true" outlineLevel="0" collapsed="false">
      <c r="A24" s="100" t="s">
        <v>141</v>
      </c>
      <c r="B24" s="101" t="n">
        <v>17038.9</v>
      </c>
      <c r="C24" s="101" t="n">
        <v>0.3</v>
      </c>
      <c r="D24" s="101" t="n">
        <v>15.9</v>
      </c>
      <c r="E24" s="101" t="n">
        <v>15480.1</v>
      </c>
      <c r="F24" s="101" t="n">
        <v>90.9</v>
      </c>
    </row>
    <row r="25" s="102" customFormat="true" ht="21" hidden="false" customHeight="true" outlineLevel="0" collapsed="false">
      <c r="A25" s="100" t="s">
        <v>142</v>
      </c>
      <c r="B25" s="101" t="n">
        <v>205791.4</v>
      </c>
      <c r="C25" s="101" t="n">
        <v>0.8</v>
      </c>
      <c r="D25" s="101" t="n">
        <v>75.3</v>
      </c>
      <c r="E25" s="101" t="n">
        <v>155226.2</v>
      </c>
      <c r="F25" s="101" t="n">
        <v>75.4</v>
      </c>
    </row>
    <row r="26" s="102" customFormat="true" ht="21" hidden="false" customHeight="true" outlineLevel="0" collapsed="false">
      <c r="A26" s="100" t="s">
        <v>143</v>
      </c>
      <c r="B26" s="101" t="n">
        <v>47948.9</v>
      </c>
      <c r="C26" s="101" t="n">
        <v>0.6</v>
      </c>
      <c r="D26" s="101" t="n">
        <v>44.9</v>
      </c>
      <c r="E26" s="101" t="n">
        <v>40468.8</v>
      </c>
      <c r="F26" s="101" t="n">
        <v>84.4</v>
      </c>
    </row>
    <row r="27" s="102" customFormat="true" ht="21" hidden="false" customHeight="true" outlineLevel="0" collapsed="false">
      <c r="A27" s="100" t="s">
        <v>144</v>
      </c>
      <c r="B27" s="101" t="n">
        <v>23660.8</v>
      </c>
      <c r="C27" s="101" t="n">
        <v>0.3</v>
      </c>
      <c r="D27" s="101" t="n">
        <v>18.2</v>
      </c>
      <c r="E27" s="101" t="n">
        <v>21526.6</v>
      </c>
      <c r="F27" s="101" t="n">
        <v>91</v>
      </c>
    </row>
    <row r="28" s="102" customFormat="true" ht="21" hidden="false" customHeight="true" outlineLevel="0" collapsed="false">
      <c r="A28" s="100" t="s">
        <v>145</v>
      </c>
      <c r="B28" s="101" t="n">
        <v>36967.6</v>
      </c>
      <c r="C28" s="101" t="n">
        <v>0.5</v>
      </c>
      <c r="D28" s="101" t="n">
        <v>29.5</v>
      </c>
      <c r="E28" s="101" t="n">
        <v>29192.4</v>
      </c>
      <c r="F28" s="101" t="n">
        <v>79</v>
      </c>
    </row>
    <row r="29" s="102" customFormat="true" ht="21" hidden="false" customHeight="true" outlineLevel="0" collapsed="false">
      <c r="A29" s="100" t="s">
        <v>146</v>
      </c>
      <c r="B29" s="101" t="n">
        <v>12113.7</v>
      </c>
      <c r="C29" s="101" t="n">
        <v>0.2</v>
      </c>
      <c r="D29" s="101" t="n">
        <v>13.3</v>
      </c>
      <c r="E29" s="101" t="n">
        <v>9846.7</v>
      </c>
      <c r="F29" s="101" t="n">
        <v>81.3</v>
      </c>
    </row>
    <row r="30" s="102" customFormat="true" ht="21" hidden="false" customHeight="true" outlineLevel="0" collapsed="false">
      <c r="A30" s="100" t="s">
        <v>147</v>
      </c>
      <c r="B30" s="101" t="n">
        <v>35542.3</v>
      </c>
      <c r="C30" s="101" t="n">
        <v>0.6</v>
      </c>
      <c r="D30" s="101" t="n">
        <v>33.7</v>
      </c>
      <c r="E30" s="101" t="n">
        <v>30547.4</v>
      </c>
      <c r="F30" s="101" t="n">
        <v>85.9</v>
      </c>
    </row>
    <row r="31" s="102" customFormat="true" ht="21" hidden="false" customHeight="true" outlineLevel="0" collapsed="false">
      <c r="A31" s="103" t="s">
        <v>148</v>
      </c>
      <c r="B31" s="104" t="n">
        <v>307308.9</v>
      </c>
      <c r="C31" s="104" t="n">
        <v>0.4</v>
      </c>
      <c r="D31" s="104" t="n">
        <v>106.4</v>
      </c>
      <c r="E31" s="104" t="n">
        <v>232272</v>
      </c>
      <c r="F31" s="104" t="n">
        <v>75.6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2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039815.5</v>
      </c>
      <c r="C6" s="98" t="n">
        <v>1.2</v>
      </c>
      <c r="D6" s="98" t="n">
        <v>94.1</v>
      </c>
      <c r="E6" s="98" t="n">
        <v>3429177.6</v>
      </c>
      <c r="F6" s="98" t="n">
        <v>84.9</v>
      </c>
      <c r="I6" s="96"/>
    </row>
    <row r="7" s="102" customFormat="true" ht="21" hidden="false" customHeight="true" outlineLevel="0" collapsed="false">
      <c r="A7" s="100" t="s">
        <v>124</v>
      </c>
      <c r="B7" s="101" t="n">
        <v>51209</v>
      </c>
      <c r="C7" s="101" t="n">
        <v>0.6</v>
      </c>
      <c r="D7" s="101" t="n">
        <v>31.8</v>
      </c>
      <c r="E7" s="101" t="n">
        <v>45657.1</v>
      </c>
      <c r="F7" s="101" t="n">
        <v>89.2</v>
      </c>
      <c r="J7" s="96"/>
    </row>
    <row r="8" s="102" customFormat="true" ht="21" hidden="false" customHeight="true" outlineLevel="0" collapsed="false">
      <c r="A8" s="100" t="s">
        <v>125</v>
      </c>
      <c r="B8" s="101" t="n">
        <v>38520.7</v>
      </c>
      <c r="C8" s="101" t="n">
        <v>0.5</v>
      </c>
      <c r="D8" s="101" t="n">
        <v>36.9</v>
      </c>
      <c r="E8" s="101" t="n">
        <v>31871.8</v>
      </c>
      <c r="F8" s="101" t="n">
        <v>82.7</v>
      </c>
      <c r="I8" s="96"/>
    </row>
    <row r="9" s="102" customFormat="true" ht="21" hidden="false" customHeight="true" outlineLevel="0" collapsed="false">
      <c r="A9" s="100" t="s">
        <v>126</v>
      </c>
      <c r="B9" s="101" t="n">
        <v>541908.4</v>
      </c>
      <c r="C9" s="101" t="n">
        <v>1.6</v>
      </c>
      <c r="D9" s="101" t="n">
        <v>165.4</v>
      </c>
      <c r="E9" s="101" t="n">
        <v>481558.2</v>
      </c>
      <c r="F9" s="101" t="n">
        <v>88.9</v>
      </c>
      <c r="I9" s="96"/>
    </row>
    <row r="10" s="102" customFormat="true" ht="21" hidden="false" customHeight="true" outlineLevel="0" collapsed="false">
      <c r="A10" s="100" t="s">
        <v>151</v>
      </c>
      <c r="B10" s="101" t="n">
        <v>161620.8</v>
      </c>
      <c r="C10" s="101" t="n">
        <v>1.5</v>
      </c>
      <c r="D10" s="101" t="n">
        <v>37.6</v>
      </c>
      <c r="E10" s="101" t="n">
        <v>140858.7</v>
      </c>
      <c r="F10" s="101" t="n">
        <v>87.2</v>
      </c>
      <c r="H10" s="99"/>
      <c r="I10" s="96"/>
    </row>
    <row r="11" s="102" customFormat="true" ht="21" hidden="false" customHeight="true" outlineLevel="0" collapsed="false">
      <c r="A11" s="100" t="s">
        <v>128</v>
      </c>
      <c r="B11" s="101" t="n">
        <v>66092.4</v>
      </c>
      <c r="C11" s="101" t="n">
        <v>0.8</v>
      </c>
      <c r="D11" s="101" t="n">
        <v>52.6</v>
      </c>
      <c r="E11" s="101" t="n">
        <v>58151</v>
      </c>
      <c r="F11" s="101" t="n">
        <v>88</v>
      </c>
      <c r="I11" s="96"/>
    </row>
    <row r="12" s="102" customFormat="true" ht="21" hidden="false" customHeight="true" outlineLevel="0" collapsed="false">
      <c r="A12" s="100" t="s">
        <v>129</v>
      </c>
      <c r="B12" s="101" t="n">
        <v>33656.7</v>
      </c>
      <c r="C12" s="101" t="n">
        <v>0.4</v>
      </c>
      <c r="D12" s="101" t="n">
        <v>26.7</v>
      </c>
      <c r="E12" s="101" t="n">
        <v>29071.3</v>
      </c>
      <c r="F12" s="101" t="n">
        <v>86.4</v>
      </c>
    </row>
    <row r="13" s="102" customFormat="true" ht="21" hidden="false" customHeight="true" outlineLevel="0" collapsed="false">
      <c r="A13" s="100" t="s">
        <v>130</v>
      </c>
      <c r="B13" s="101" t="n">
        <v>187044.6</v>
      </c>
      <c r="C13" s="101" t="n">
        <v>1.2</v>
      </c>
      <c r="D13" s="101" t="n">
        <v>105.9</v>
      </c>
      <c r="E13" s="101" t="n">
        <v>161228.6</v>
      </c>
      <c r="F13" s="101" t="n">
        <v>86.2</v>
      </c>
    </row>
    <row r="14" s="102" customFormat="true" ht="21" hidden="false" customHeight="true" outlineLevel="0" collapsed="false">
      <c r="A14" s="100" t="s">
        <v>131</v>
      </c>
      <c r="B14" s="101" t="n">
        <v>61728.1</v>
      </c>
      <c r="C14" s="101" t="n">
        <v>0.8</v>
      </c>
      <c r="D14" s="101" t="n">
        <v>44.6</v>
      </c>
      <c r="E14" s="101" t="n">
        <v>55737.8</v>
      </c>
      <c r="F14" s="101" t="n">
        <v>90.3</v>
      </c>
    </row>
    <row r="15" s="102" customFormat="true" ht="21" hidden="false" customHeight="true" outlineLevel="0" collapsed="false">
      <c r="A15" s="100" t="s">
        <v>132</v>
      </c>
      <c r="B15" s="101" t="n">
        <v>292770</v>
      </c>
      <c r="C15" s="101" t="n">
        <v>1.3</v>
      </c>
      <c r="D15" s="101" t="n">
        <v>169.3</v>
      </c>
      <c r="E15" s="101" t="n">
        <v>244047.5</v>
      </c>
      <c r="F15" s="101" t="n">
        <v>83.4</v>
      </c>
    </row>
    <row r="16" s="102" customFormat="true" ht="21" hidden="false" customHeight="true" outlineLevel="0" collapsed="false">
      <c r="A16" s="100" t="s">
        <v>133</v>
      </c>
      <c r="B16" s="101" t="n">
        <v>55121.4</v>
      </c>
      <c r="C16" s="101" t="n">
        <v>0.9</v>
      </c>
      <c r="D16" s="101" t="n">
        <v>56.2</v>
      </c>
      <c r="E16" s="101" t="n">
        <v>49911.2</v>
      </c>
      <c r="F16" s="101" t="n">
        <v>90.5</v>
      </c>
    </row>
    <row r="17" s="102" customFormat="true" ht="21" hidden="false" customHeight="true" outlineLevel="0" collapsed="false">
      <c r="A17" s="100" t="s">
        <v>152</v>
      </c>
      <c r="B17" s="101" t="n">
        <v>32107.7</v>
      </c>
      <c r="C17" s="101" t="n">
        <v>1.5</v>
      </c>
      <c r="D17" s="101" t="n">
        <v>14.5</v>
      </c>
      <c r="E17" s="101" t="n">
        <v>28425.7</v>
      </c>
      <c r="F17" s="101" t="n">
        <v>88.5</v>
      </c>
    </row>
    <row r="18" s="102" customFormat="true" ht="21" hidden="false" customHeight="true" outlineLevel="0" collapsed="false">
      <c r="A18" s="100" t="s">
        <v>135</v>
      </c>
      <c r="B18" s="101" t="n">
        <v>173364.3</v>
      </c>
      <c r="C18" s="101" t="n">
        <v>0.8</v>
      </c>
      <c r="D18" s="101" t="n">
        <v>68.3</v>
      </c>
      <c r="E18" s="101" t="n">
        <v>155642.1</v>
      </c>
      <c r="F18" s="101" t="n">
        <v>89.8</v>
      </c>
    </row>
    <row r="19" s="102" customFormat="true" ht="21" hidden="false" customHeight="true" outlineLevel="0" collapsed="false">
      <c r="A19" s="100" t="s">
        <v>136</v>
      </c>
      <c r="B19" s="101" t="n">
        <v>75346.2</v>
      </c>
      <c r="C19" s="101" t="n">
        <v>0.9</v>
      </c>
      <c r="D19" s="101" t="n">
        <v>64.7</v>
      </c>
      <c r="E19" s="101" t="n">
        <v>65988.9</v>
      </c>
      <c r="F19" s="101" t="n">
        <v>87.6</v>
      </c>
    </row>
    <row r="20" s="102" customFormat="true" ht="21" hidden="false" customHeight="true" outlineLevel="0" collapsed="false">
      <c r="A20" s="100" t="s">
        <v>137</v>
      </c>
      <c r="B20" s="101" t="n">
        <v>346011.1</v>
      </c>
      <c r="C20" s="101" t="n">
        <v>1.3</v>
      </c>
      <c r="D20" s="101" t="n">
        <v>144.4</v>
      </c>
      <c r="E20" s="101" t="n">
        <v>288323.4</v>
      </c>
      <c r="F20" s="101" t="n">
        <v>83.3</v>
      </c>
    </row>
    <row r="21" s="102" customFormat="true" ht="21" hidden="false" customHeight="true" outlineLevel="0" collapsed="false">
      <c r="A21" s="100" t="s">
        <v>138</v>
      </c>
      <c r="B21" s="101" t="n">
        <v>86091</v>
      </c>
      <c r="C21" s="101" t="n">
        <v>0.9</v>
      </c>
      <c r="D21" s="101" t="n">
        <v>59.4</v>
      </c>
      <c r="E21" s="101" t="n">
        <v>75623.5</v>
      </c>
      <c r="F21" s="101" t="n">
        <v>87.8</v>
      </c>
    </row>
    <row r="22" s="102" customFormat="true" ht="21" hidden="false" customHeight="true" outlineLevel="0" collapsed="false">
      <c r="A22" s="100" t="s">
        <v>139</v>
      </c>
      <c r="B22" s="101" t="n">
        <v>70461.7</v>
      </c>
      <c r="C22" s="101" t="n">
        <v>1</v>
      </c>
      <c r="D22" s="101" t="n">
        <v>60.7</v>
      </c>
      <c r="E22" s="101" t="n">
        <v>32407.7</v>
      </c>
      <c r="F22" s="101" t="n">
        <v>46</v>
      </c>
    </row>
    <row r="23" s="102" customFormat="true" ht="21" hidden="false" customHeight="true" outlineLevel="0" collapsed="false">
      <c r="A23" s="100" t="s">
        <v>140</v>
      </c>
      <c r="B23" s="101" t="n">
        <v>55874.9</v>
      </c>
      <c r="C23" s="101" t="n">
        <v>1</v>
      </c>
      <c r="D23" s="101" t="n">
        <v>49.7</v>
      </c>
      <c r="E23" s="101" t="n">
        <v>46267.9</v>
      </c>
      <c r="F23" s="101" t="n">
        <v>82.8</v>
      </c>
    </row>
    <row r="24" s="102" customFormat="true" ht="21" hidden="false" customHeight="true" outlineLevel="0" collapsed="false">
      <c r="A24" s="100" t="s">
        <v>141</v>
      </c>
      <c r="B24" s="101" t="n">
        <v>26631.3</v>
      </c>
      <c r="C24" s="101" t="n">
        <v>0.5</v>
      </c>
      <c r="D24" s="101" t="n">
        <v>24.9</v>
      </c>
      <c r="E24" s="101" t="n">
        <v>22826.7</v>
      </c>
      <c r="F24" s="101" t="n">
        <v>85.7</v>
      </c>
    </row>
    <row r="25" s="102" customFormat="true" ht="21" hidden="false" customHeight="true" outlineLevel="0" collapsed="false">
      <c r="A25" s="100" t="s">
        <v>142</v>
      </c>
      <c r="B25" s="101" t="n">
        <v>318398.6</v>
      </c>
      <c r="C25" s="101" t="n">
        <v>1.2</v>
      </c>
      <c r="D25" s="101" t="n">
        <v>116.6</v>
      </c>
      <c r="E25" s="101" t="n">
        <v>283426.6</v>
      </c>
      <c r="F25" s="101" t="n">
        <v>89</v>
      </c>
    </row>
    <row r="26" s="102" customFormat="true" ht="21" hidden="false" customHeight="true" outlineLevel="0" collapsed="false">
      <c r="A26" s="100" t="s">
        <v>143</v>
      </c>
      <c r="B26" s="101" t="n">
        <v>67357.3</v>
      </c>
      <c r="C26" s="101" t="n">
        <v>0.9</v>
      </c>
      <c r="D26" s="101" t="n">
        <v>63.1</v>
      </c>
      <c r="E26" s="101" t="n">
        <v>59222.9</v>
      </c>
      <c r="F26" s="101" t="n">
        <v>87.9</v>
      </c>
    </row>
    <row r="27" s="102" customFormat="true" ht="21" hidden="false" customHeight="true" outlineLevel="0" collapsed="false">
      <c r="A27" s="100" t="s">
        <v>144</v>
      </c>
      <c r="B27" s="101" t="n">
        <v>36700.4</v>
      </c>
      <c r="C27" s="101" t="n">
        <v>0.5</v>
      </c>
      <c r="D27" s="101" t="n">
        <v>28.2</v>
      </c>
      <c r="E27" s="101" t="n">
        <v>32229.7</v>
      </c>
      <c r="F27" s="101" t="n">
        <v>87.8</v>
      </c>
    </row>
    <row r="28" s="102" customFormat="true" ht="21" hidden="false" customHeight="true" outlineLevel="0" collapsed="false">
      <c r="A28" s="100" t="s">
        <v>145</v>
      </c>
      <c r="B28" s="101" t="n">
        <v>78521</v>
      </c>
      <c r="C28" s="101" t="n">
        <v>1</v>
      </c>
      <c r="D28" s="101" t="n">
        <v>62.7</v>
      </c>
      <c r="E28" s="101" t="n">
        <v>70536.5</v>
      </c>
      <c r="F28" s="101" t="n">
        <v>89.8</v>
      </c>
    </row>
    <row r="29" s="102" customFormat="true" ht="21" hidden="false" customHeight="true" outlineLevel="0" collapsed="false">
      <c r="A29" s="100" t="s">
        <v>146</v>
      </c>
      <c r="B29" s="101" t="n">
        <v>25891.2</v>
      </c>
      <c r="C29" s="101" t="n">
        <v>0.5</v>
      </c>
      <c r="D29" s="101" t="n">
        <v>28.5</v>
      </c>
      <c r="E29" s="101" t="n">
        <v>20276.5</v>
      </c>
      <c r="F29" s="101" t="n">
        <v>78.3</v>
      </c>
    </row>
    <row r="30" s="102" customFormat="true" ht="21" hidden="false" customHeight="true" outlineLevel="0" collapsed="false">
      <c r="A30" s="100" t="s">
        <v>147</v>
      </c>
      <c r="B30" s="101" t="n">
        <v>73318.2</v>
      </c>
      <c r="C30" s="101" t="n">
        <v>1.2</v>
      </c>
      <c r="D30" s="101" t="n">
        <v>69.4</v>
      </c>
      <c r="E30" s="101" t="n">
        <v>63325.3</v>
      </c>
      <c r="F30" s="101" t="n">
        <v>86.4</v>
      </c>
    </row>
    <row r="31" s="102" customFormat="true" ht="21" hidden="false" customHeight="true" outlineLevel="0" collapsed="false">
      <c r="A31" s="103" t="s">
        <v>148</v>
      </c>
      <c r="B31" s="104" t="n">
        <v>1084068.5</v>
      </c>
      <c r="C31" s="104" t="n">
        <v>1.5</v>
      </c>
      <c r="D31" s="104" t="n">
        <v>375.4</v>
      </c>
      <c r="E31" s="104" t="n">
        <v>886561</v>
      </c>
      <c r="F31" s="104" t="n">
        <v>81.8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109" width="23.24"/>
    <col collapsed="false" customWidth="true" hidden="false" outlineLevel="0" max="2" min="2" style="109" width="12.74"/>
    <col collapsed="false" customWidth="true" hidden="false" outlineLevel="0" max="3" min="3" style="109" width="8.74"/>
    <col collapsed="false" customWidth="true" hidden="false" outlineLevel="0" max="4" min="4" style="109" width="12.74"/>
    <col collapsed="false" customWidth="true" hidden="false" outlineLevel="0" max="5" min="5" style="109" width="10.74"/>
    <col collapsed="false" customWidth="true" hidden="false" outlineLevel="0" max="6" min="6" style="109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4" t="s">
        <v>173</v>
      </c>
      <c r="B1" s="4"/>
      <c r="C1" s="4"/>
      <c r="D1" s="4"/>
      <c r="E1" s="4"/>
      <c r="F1" s="4"/>
      <c r="G1" s="90"/>
      <c r="H1" s="90"/>
      <c r="I1" s="90"/>
    </row>
    <row r="3" customFormat="false" ht="70.15" hidden="false" customHeight="true" outlineLevel="0" collapsed="false">
      <c r="A3" s="110"/>
      <c r="B3" s="111" t="s">
        <v>120</v>
      </c>
      <c r="C3" s="111"/>
      <c r="D3" s="111"/>
      <c r="E3" s="112" t="s">
        <v>2</v>
      </c>
      <c r="F3" s="112"/>
      <c r="G3" s="95"/>
    </row>
    <row r="4" customFormat="false" ht="101.45" hidden="false" customHeight="true" outlineLevel="0" collapsed="false">
      <c r="A4" s="110"/>
      <c r="B4" s="111" t="s">
        <v>4</v>
      </c>
      <c r="C4" s="111" t="s">
        <v>121</v>
      </c>
      <c r="D4" s="111" t="s">
        <v>6</v>
      </c>
      <c r="E4" s="111" t="s">
        <v>122</v>
      </c>
      <c r="F4" s="112" t="s">
        <v>7</v>
      </c>
      <c r="G4" s="95"/>
    </row>
    <row r="5" customFormat="false" ht="8.25" hidden="false" customHeight="true" outlineLevel="0" collapsed="false">
      <c r="A5" s="113"/>
      <c r="B5" s="113"/>
      <c r="C5" s="113"/>
      <c r="D5" s="113"/>
      <c r="E5" s="113"/>
      <c r="F5" s="113"/>
      <c r="G5" s="96"/>
      <c r="H5" s="96"/>
      <c r="I5" s="95"/>
    </row>
    <row r="6" s="99" customFormat="true" ht="21" hidden="false" customHeight="true" outlineLevel="0" collapsed="false">
      <c r="A6" s="114" t="s">
        <v>123</v>
      </c>
      <c r="B6" s="115" t="n">
        <v>513618.6</v>
      </c>
      <c r="C6" s="115" t="n">
        <v>0.1</v>
      </c>
      <c r="D6" s="115" t="n">
        <v>12</v>
      </c>
      <c r="E6" s="115" t="n">
        <v>459828.3</v>
      </c>
      <c r="F6" s="115" t="n">
        <v>89.5</v>
      </c>
    </row>
    <row r="7" s="102" customFormat="true" ht="21" hidden="false" customHeight="true" outlineLevel="0" collapsed="false">
      <c r="A7" s="116" t="s">
        <v>124</v>
      </c>
      <c r="B7" s="117" t="n">
        <v>8072.7</v>
      </c>
      <c r="C7" s="117" t="n">
        <v>0.1</v>
      </c>
      <c r="D7" s="117" t="n">
        <v>5</v>
      </c>
      <c r="E7" s="117" t="n">
        <v>7895.2</v>
      </c>
      <c r="F7" s="117" t="n">
        <v>97.8</v>
      </c>
    </row>
    <row r="8" s="102" customFormat="true" ht="21" hidden="false" customHeight="true" outlineLevel="0" collapsed="false">
      <c r="A8" s="116" t="s">
        <v>125</v>
      </c>
      <c r="B8" s="117" t="n">
        <v>1979.2</v>
      </c>
      <c r="C8" s="117" t="n">
        <v>0</v>
      </c>
      <c r="D8" s="117" t="n">
        <v>1.9</v>
      </c>
      <c r="E8" s="117" t="n">
        <v>1979.2</v>
      </c>
      <c r="F8" s="117" t="n">
        <v>100</v>
      </c>
    </row>
    <row r="9" s="102" customFormat="true" ht="21" hidden="false" customHeight="true" outlineLevel="0" collapsed="false">
      <c r="A9" s="116" t="s">
        <v>126</v>
      </c>
      <c r="B9" s="117" t="n">
        <v>68922.3</v>
      </c>
      <c r="C9" s="117" t="n">
        <v>0.2</v>
      </c>
      <c r="D9" s="117" t="n">
        <v>21</v>
      </c>
      <c r="E9" s="117" t="n">
        <v>58374.9</v>
      </c>
      <c r="F9" s="117" t="n">
        <v>84.7</v>
      </c>
    </row>
    <row r="10" s="102" customFormat="true" ht="21" hidden="false" customHeight="true" outlineLevel="0" collapsed="false">
      <c r="A10" s="116" t="s">
        <v>151</v>
      </c>
      <c r="B10" s="117" t="n">
        <v>29181.7</v>
      </c>
      <c r="C10" s="117" t="n">
        <v>0.3</v>
      </c>
      <c r="D10" s="117" t="n">
        <v>6.8</v>
      </c>
      <c r="E10" s="117" t="n">
        <v>28665.4</v>
      </c>
      <c r="F10" s="117" t="n">
        <v>98.2</v>
      </c>
    </row>
    <row r="11" s="102" customFormat="true" ht="21" hidden="false" customHeight="true" outlineLevel="0" collapsed="false">
      <c r="A11" s="116" t="s">
        <v>128</v>
      </c>
      <c r="B11" s="117" t="n">
        <v>7951</v>
      </c>
      <c r="C11" s="117" t="n">
        <v>0.1</v>
      </c>
      <c r="D11" s="117" t="n">
        <v>6.3</v>
      </c>
      <c r="E11" s="117" t="n">
        <v>7162.1</v>
      </c>
      <c r="F11" s="117" t="n">
        <v>90.1</v>
      </c>
    </row>
    <row r="12" s="102" customFormat="true" ht="21" hidden="false" customHeight="true" outlineLevel="0" collapsed="false">
      <c r="A12" s="116" t="s">
        <v>129</v>
      </c>
      <c r="B12" s="117" t="n">
        <v>7195.4</v>
      </c>
      <c r="C12" s="117" t="n">
        <v>0.1</v>
      </c>
      <c r="D12" s="117" t="n">
        <v>5.7</v>
      </c>
      <c r="E12" s="117" t="n">
        <v>5653.8</v>
      </c>
      <c r="F12" s="117" t="n">
        <v>78.6</v>
      </c>
    </row>
    <row r="13" s="102" customFormat="true" ht="21" hidden="false" customHeight="true" outlineLevel="0" collapsed="false">
      <c r="A13" s="116" t="s">
        <v>130</v>
      </c>
      <c r="B13" s="117" t="n">
        <v>26785.7</v>
      </c>
      <c r="C13" s="117" t="n">
        <v>0.2</v>
      </c>
      <c r="D13" s="117" t="n">
        <v>15.2</v>
      </c>
      <c r="E13" s="117" t="n">
        <v>25300.5</v>
      </c>
      <c r="F13" s="117" t="n">
        <v>94.5</v>
      </c>
    </row>
    <row r="14" s="102" customFormat="true" ht="21" hidden="false" customHeight="true" outlineLevel="0" collapsed="false">
      <c r="A14" s="116" t="s">
        <v>131</v>
      </c>
      <c r="B14" s="117" t="n">
        <v>5453.2</v>
      </c>
      <c r="C14" s="117" t="n">
        <v>0.1</v>
      </c>
      <c r="D14" s="117" t="n">
        <v>3.9</v>
      </c>
      <c r="E14" s="117" t="n">
        <v>5309.8</v>
      </c>
      <c r="F14" s="117" t="n">
        <v>97.4</v>
      </c>
    </row>
    <row r="15" s="102" customFormat="true" ht="21" hidden="false" customHeight="true" outlineLevel="0" collapsed="false">
      <c r="A15" s="116" t="s">
        <v>132</v>
      </c>
      <c r="B15" s="117" t="n">
        <v>27297.2</v>
      </c>
      <c r="C15" s="117" t="n">
        <v>0.1</v>
      </c>
      <c r="D15" s="117" t="n">
        <v>15.8</v>
      </c>
      <c r="E15" s="117" t="n">
        <v>22873.4</v>
      </c>
      <c r="F15" s="117" t="n">
        <v>83.8</v>
      </c>
    </row>
    <row r="16" s="102" customFormat="true" ht="21" hidden="false" customHeight="true" outlineLevel="0" collapsed="false">
      <c r="A16" s="116" t="s">
        <v>133</v>
      </c>
      <c r="B16" s="117" t="n">
        <v>7310.1</v>
      </c>
      <c r="C16" s="117" t="n">
        <v>0.1</v>
      </c>
      <c r="D16" s="117" t="n">
        <v>7.5</v>
      </c>
      <c r="E16" s="117" t="n">
        <v>7125.8</v>
      </c>
      <c r="F16" s="117" t="n">
        <v>97.5</v>
      </c>
    </row>
    <row r="17" s="102" customFormat="true" ht="21" hidden="false" customHeight="true" outlineLevel="0" collapsed="false">
      <c r="A17" s="116" t="s">
        <v>152</v>
      </c>
      <c r="B17" s="117" t="n">
        <v>4882.1</v>
      </c>
      <c r="C17" s="117" t="n">
        <v>0.2</v>
      </c>
      <c r="D17" s="117" t="n">
        <v>2.2</v>
      </c>
      <c r="E17" s="117" t="n">
        <v>4789.2</v>
      </c>
      <c r="F17" s="117" t="n">
        <v>98.1</v>
      </c>
    </row>
    <row r="18" s="102" customFormat="true" ht="21" hidden="false" customHeight="true" outlineLevel="0" collapsed="false">
      <c r="A18" s="116" t="s">
        <v>135</v>
      </c>
      <c r="B18" s="117" t="n">
        <v>16234.7</v>
      </c>
      <c r="C18" s="117" t="n">
        <v>0.1</v>
      </c>
      <c r="D18" s="117" t="n">
        <v>6.4</v>
      </c>
      <c r="E18" s="117" t="n">
        <v>14808.7</v>
      </c>
      <c r="F18" s="117" t="n">
        <v>91.2</v>
      </c>
    </row>
    <row r="19" s="102" customFormat="true" ht="21" hidden="false" customHeight="true" outlineLevel="0" collapsed="false">
      <c r="A19" s="116" t="s">
        <v>136</v>
      </c>
      <c r="B19" s="117" t="n">
        <v>10992.5</v>
      </c>
      <c r="C19" s="117" t="n">
        <v>0.1</v>
      </c>
      <c r="D19" s="117" t="n">
        <v>9.4</v>
      </c>
      <c r="E19" s="117" t="n">
        <v>10712.1</v>
      </c>
      <c r="F19" s="117" t="n">
        <v>97.4</v>
      </c>
    </row>
    <row r="20" s="102" customFormat="true" ht="21" hidden="false" customHeight="true" outlineLevel="0" collapsed="false">
      <c r="A20" s="116" t="s">
        <v>137</v>
      </c>
      <c r="B20" s="117" t="n">
        <v>76655.2</v>
      </c>
      <c r="C20" s="117" t="n">
        <v>0.3</v>
      </c>
      <c r="D20" s="117" t="n">
        <v>32</v>
      </c>
      <c r="E20" s="117" t="n">
        <v>72091.9</v>
      </c>
      <c r="F20" s="117" t="n">
        <v>94</v>
      </c>
    </row>
    <row r="21" s="102" customFormat="true" ht="21" hidden="false" customHeight="true" outlineLevel="0" collapsed="false">
      <c r="A21" s="116" t="s">
        <v>138</v>
      </c>
      <c r="B21" s="117" t="n">
        <v>11334.9</v>
      </c>
      <c r="C21" s="117" t="n">
        <v>0.1</v>
      </c>
      <c r="D21" s="117" t="n">
        <v>7.8</v>
      </c>
      <c r="E21" s="117" t="n">
        <v>11114.6</v>
      </c>
      <c r="F21" s="117" t="n">
        <v>98.1</v>
      </c>
    </row>
    <row r="22" s="102" customFormat="true" ht="21" hidden="false" customHeight="true" outlineLevel="0" collapsed="false">
      <c r="A22" s="116" t="s">
        <v>139</v>
      </c>
      <c r="B22" s="117" t="n">
        <v>2839.6</v>
      </c>
      <c r="C22" s="117" t="n">
        <v>0</v>
      </c>
      <c r="D22" s="117" t="n">
        <v>2.4</v>
      </c>
      <c r="E22" s="117" t="n">
        <v>2365.6</v>
      </c>
      <c r="F22" s="117" t="n">
        <v>83.3</v>
      </c>
    </row>
    <row r="23" s="102" customFormat="true" ht="21" hidden="false" customHeight="true" outlineLevel="0" collapsed="false">
      <c r="A23" s="116" t="s">
        <v>140</v>
      </c>
      <c r="B23" s="117" t="n">
        <v>5609.7</v>
      </c>
      <c r="C23" s="117" t="n">
        <v>0.1</v>
      </c>
      <c r="D23" s="117" t="n">
        <v>5</v>
      </c>
      <c r="E23" s="117" t="n">
        <v>5507.6</v>
      </c>
      <c r="F23" s="117" t="n">
        <v>98.2</v>
      </c>
    </row>
    <row r="24" s="102" customFormat="true" ht="21" hidden="false" customHeight="true" outlineLevel="0" collapsed="false">
      <c r="A24" s="116" t="s">
        <v>141</v>
      </c>
      <c r="B24" s="117" t="n">
        <v>3616.1</v>
      </c>
      <c r="C24" s="117" t="n">
        <v>0.1</v>
      </c>
      <c r="D24" s="117" t="n">
        <v>3.4</v>
      </c>
      <c r="E24" s="117" t="n">
        <v>3034.8</v>
      </c>
      <c r="F24" s="117" t="n">
        <v>83.9</v>
      </c>
    </row>
    <row r="25" s="102" customFormat="true" ht="21" hidden="false" customHeight="true" outlineLevel="0" collapsed="false">
      <c r="A25" s="116" t="s">
        <v>142</v>
      </c>
      <c r="B25" s="117" t="n">
        <v>44905.6</v>
      </c>
      <c r="C25" s="117" t="n">
        <v>0.2</v>
      </c>
      <c r="D25" s="117" t="n">
        <v>16.4</v>
      </c>
      <c r="E25" s="117" t="n">
        <v>42597.9</v>
      </c>
      <c r="F25" s="117" t="n">
        <v>94.9</v>
      </c>
    </row>
    <row r="26" s="102" customFormat="true" ht="21" hidden="false" customHeight="true" outlineLevel="0" collapsed="false">
      <c r="A26" s="116" t="s">
        <v>143</v>
      </c>
      <c r="B26" s="117" t="n">
        <v>10057.7</v>
      </c>
      <c r="C26" s="117" t="n">
        <v>0.1</v>
      </c>
      <c r="D26" s="117" t="n">
        <v>9.4</v>
      </c>
      <c r="E26" s="117" t="n">
        <v>9877.3</v>
      </c>
      <c r="F26" s="117" t="n">
        <v>98.2</v>
      </c>
    </row>
    <row r="27" s="102" customFormat="true" ht="21" hidden="false" customHeight="true" outlineLevel="0" collapsed="false">
      <c r="A27" s="116" t="s">
        <v>144</v>
      </c>
      <c r="B27" s="117" t="n">
        <v>3321.2</v>
      </c>
      <c r="C27" s="117" t="n">
        <v>0</v>
      </c>
      <c r="D27" s="117" t="n">
        <v>2.6</v>
      </c>
      <c r="E27" s="117" t="n">
        <v>3190.9</v>
      </c>
      <c r="F27" s="117" t="n">
        <v>96.1</v>
      </c>
    </row>
    <row r="28" s="102" customFormat="true" ht="21" hidden="false" customHeight="true" outlineLevel="0" collapsed="false">
      <c r="A28" s="116" t="s">
        <v>145</v>
      </c>
      <c r="B28" s="117" t="n">
        <v>11494.3</v>
      </c>
      <c r="C28" s="117" t="n">
        <v>0.1</v>
      </c>
      <c r="D28" s="117" t="n">
        <v>9.2</v>
      </c>
      <c r="E28" s="117" t="n">
        <v>11062</v>
      </c>
      <c r="F28" s="117" t="n">
        <v>96.2</v>
      </c>
    </row>
    <row r="29" s="102" customFormat="true" ht="21" hidden="false" customHeight="true" outlineLevel="0" collapsed="false">
      <c r="A29" s="116" t="s">
        <v>146</v>
      </c>
      <c r="B29" s="117" t="n">
        <v>2450.1</v>
      </c>
      <c r="C29" s="117" t="n">
        <v>0</v>
      </c>
      <c r="D29" s="117" t="n">
        <v>2.7</v>
      </c>
      <c r="E29" s="117" t="n">
        <v>1760.9</v>
      </c>
      <c r="F29" s="117" t="n">
        <v>71.9</v>
      </c>
    </row>
    <row r="30" s="102" customFormat="true" ht="21" hidden="false" customHeight="true" outlineLevel="0" collapsed="false">
      <c r="A30" s="116" t="s">
        <v>147</v>
      </c>
      <c r="B30" s="117" t="n">
        <v>5166</v>
      </c>
      <c r="C30" s="117" t="n">
        <v>0.1</v>
      </c>
      <c r="D30" s="117" t="n">
        <v>4.9</v>
      </c>
      <c r="E30" s="117" t="n">
        <v>4967.7</v>
      </c>
      <c r="F30" s="117" t="n">
        <v>96.2</v>
      </c>
    </row>
    <row r="31" s="102" customFormat="true" ht="21" hidden="false" customHeight="true" outlineLevel="0" collapsed="false">
      <c r="A31" s="118" t="s">
        <v>148</v>
      </c>
      <c r="B31" s="119" t="n">
        <v>113910.4</v>
      </c>
      <c r="C31" s="119" t="n">
        <v>0.2</v>
      </c>
      <c r="D31" s="119" t="n">
        <v>39.4</v>
      </c>
      <c r="E31" s="119" t="n">
        <v>91607</v>
      </c>
      <c r="F31" s="119" t="n">
        <v>80.4</v>
      </c>
    </row>
    <row r="32" s="102" customFormat="true" ht="16.5" hidden="false" customHeight="true" outlineLevel="0" collapsed="false">
      <c r="A32" s="120"/>
      <c r="B32" s="121"/>
      <c r="C32" s="121"/>
      <c r="D32" s="121"/>
      <c r="E32" s="121"/>
      <c r="F32" s="122"/>
    </row>
    <row r="33" s="102" customFormat="true" ht="16.5" hidden="false" customHeight="true" outlineLevel="0" collapsed="false">
      <c r="A33" s="120"/>
      <c r="B33" s="121"/>
      <c r="C33" s="121"/>
      <c r="D33" s="121"/>
      <c r="E33" s="121"/>
      <c r="F33" s="122"/>
    </row>
    <row r="34" s="102" customFormat="true" ht="16.5" hidden="false" customHeight="true" outlineLevel="0" collapsed="false">
      <c r="A34" s="120"/>
      <c r="B34" s="121"/>
      <c r="C34" s="121"/>
      <c r="D34" s="121"/>
      <c r="E34" s="121"/>
      <c r="F34" s="122"/>
    </row>
    <row r="35" s="102" customFormat="true" ht="16.5" hidden="false" customHeight="true" outlineLevel="0" collapsed="false">
      <c r="A35" s="120"/>
      <c r="B35" s="121"/>
      <c r="C35" s="121"/>
      <c r="D35" s="121"/>
      <c r="E35" s="121"/>
      <c r="F35" s="122"/>
    </row>
    <row r="36" s="102" customFormat="true" ht="16.5" hidden="false" customHeight="true" outlineLevel="0" collapsed="false">
      <c r="A36" s="120"/>
      <c r="B36" s="121"/>
      <c r="C36" s="121"/>
      <c r="D36" s="121"/>
      <c r="E36" s="121"/>
      <c r="F36" s="122"/>
    </row>
    <row r="37" s="102" customFormat="true" ht="16.5" hidden="false" customHeight="true" outlineLevel="0" collapsed="false">
      <c r="A37" s="120"/>
      <c r="B37" s="121"/>
      <c r="C37" s="121"/>
      <c r="D37" s="121"/>
      <c r="E37" s="121"/>
      <c r="F37" s="122"/>
    </row>
    <row r="38" s="102" customFormat="true" ht="16.5" hidden="false" customHeight="true" outlineLevel="0" collapsed="false">
      <c r="A38" s="120"/>
      <c r="B38" s="121"/>
      <c r="C38" s="121"/>
      <c r="D38" s="121"/>
      <c r="E38" s="121"/>
      <c r="F38" s="122"/>
    </row>
    <row r="39" s="102" customFormat="true" ht="16.5" hidden="false" customHeight="true" outlineLevel="0" collapsed="false">
      <c r="A39" s="120"/>
      <c r="B39" s="121"/>
      <c r="C39" s="121"/>
      <c r="D39" s="121"/>
      <c r="E39" s="121"/>
      <c r="F39" s="122"/>
    </row>
    <row r="40" s="102" customFormat="true" ht="16.5" hidden="false" customHeight="true" outlineLevel="0" collapsed="false">
      <c r="A40" s="120"/>
      <c r="B40" s="121"/>
      <c r="C40" s="121"/>
      <c r="D40" s="121"/>
      <c r="E40" s="121"/>
      <c r="F40" s="122"/>
    </row>
    <row r="41" customFormat="false" ht="15" hidden="false" customHeight="false" outlineLevel="0" collapsed="false">
      <c r="A41" s="120"/>
      <c r="B41" s="121"/>
      <c r="C41" s="121"/>
      <c r="D41" s="121"/>
      <c r="E41" s="121"/>
    </row>
    <row r="42" customFormat="false" ht="15" hidden="false" customHeight="false" outlineLevel="0" collapsed="false">
      <c r="A42" s="120"/>
      <c r="B42" s="121"/>
      <c r="C42" s="121"/>
      <c r="D42" s="121"/>
      <c r="E42" s="12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4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899936.7</v>
      </c>
      <c r="C6" s="98" t="n">
        <v>1.4</v>
      </c>
      <c r="D6" s="98" t="n">
        <v>114.1</v>
      </c>
      <c r="E6" s="98" t="n">
        <v>2332586.9</v>
      </c>
      <c r="F6" s="98" t="n">
        <v>47.6</v>
      </c>
    </row>
    <row r="7" s="102" customFormat="true" ht="21" hidden="false" customHeight="true" outlineLevel="0" collapsed="false">
      <c r="A7" s="100" t="s">
        <v>124</v>
      </c>
      <c r="B7" s="101" t="n">
        <v>88643.6</v>
      </c>
      <c r="C7" s="101" t="n">
        <v>1.1</v>
      </c>
      <c r="D7" s="101" t="n">
        <v>55</v>
      </c>
      <c r="E7" s="101" t="n">
        <v>46308.1</v>
      </c>
      <c r="F7" s="101" t="n">
        <v>52.2</v>
      </c>
    </row>
    <row r="8" s="102" customFormat="true" ht="21" hidden="false" customHeight="true" outlineLevel="0" collapsed="false">
      <c r="A8" s="100" t="s">
        <v>125</v>
      </c>
      <c r="B8" s="101" t="n">
        <v>60659.9</v>
      </c>
      <c r="C8" s="101" t="n">
        <v>0.8</v>
      </c>
      <c r="D8" s="101" t="n">
        <v>58.2</v>
      </c>
      <c r="E8" s="101" t="n">
        <v>26897.5</v>
      </c>
      <c r="F8" s="101" t="n">
        <v>44.3</v>
      </c>
    </row>
    <row r="9" s="102" customFormat="true" ht="21" hidden="false" customHeight="true" outlineLevel="0" collapsed="false">
      <c r="A9" s="100" t="s">
        <v>126</v>
      </c>
      <c r="B9" s="101" t="n">
        <v>633796.1</v>
      </c>
      <c r="C9" s="101" t="n">
        <v>1.9</v>
      </c>
      <c r="D9" s="101" t="n">
        <v>193.4</v>
      </c>
      <c r="E9" s="101" t="n">
        <v>204074.2</v>
      </c>
      <c r="F9" s="101" t="n">
        <v>32.2</v>
      </c>
    </row>
    <row r="10" s="102" customFormat="true" ht="21" hidden="false" customHeight="true" outlineLevel="0" collapsed="false">
      <c r="A10" s="100" t="s">
        <v>151</v>
      </c>
      <c r="B10" s="101" t="n">
        <v>180120.8</v>
      </c>
      <c r="C10" s="101" t="n">
        <v>1.6</v>
      </c>
      <c r="D10" s="101" t="n">
        <v>41.9</v>
      </c>
      <c r="E10" s="101" t="n">
        <v>77420.6</v>
      </c>
      <c r="F10" s="101" t="n">
        <v>43</v>
      </c>
    </row>
    <row r="11" s="102" customFormat="true" ht="21" hidden="false" customHeight="true" outlineLevel="0" collapsed="false">
      <c r="A11" s="100" t="s">
        <v>128</v>
      </c>
      <c r="B11" s="101" t="n">
        <v>78085</v>
      </c>
      <c r="C11" s="101" t="n">
        <v>1</v>
      </c>
      <c r="D11" s="101" t="n">
        <v>62.2</v>
      </c>
      <c r="E11" s="101" t="n">
        <v>39406.5</v>
      </c>
      <c r="F11" s="101" t="n">
        <v>50.5</v>
      </c>
    </row>
    <row r="12" s="102" customFormat="true" ht="21" hidden="false" customHeight="true" outlineLevel="0" collapsed="false">
      <c r="A12" s="100" t="s">
        <v>129</v>
      </c>
      <c r="B12" s="101" t="n">
        <v>48752.5</v>
      </c>
      <c r="C12" s="101" t="n">
        <v>0.6</v>
      </c>
      <c r="D12" s="101" t="n">
        <v>38.7</v>
      </c>
      <c r="E12" s="101" t="n">
        <v>30582.1</v>
      </c>
      <c r="F12" s="101" t="n">
        <v>62.7</v>
      </c>
    </row>
    <row r="13" s="102" customFormat="true" ht="21" hidden="false" customHeight="true" outlineLevel="0" collapsed="false">
      <c r="A13" s="100" t="s">
        <v>130</v>
      </c>
      <c r="B13" s="101" t="n">
        <v>257169.6</v>
      </c>
      <c r="C13" s="101" t="n">
        <v>1.6</v>
      </c>
      <c r="D13" s="101" t="n">
        <v>145.6</v>
      </c>
      <c r="E13" s="101" t="n">
        <v>83959.5</v>
      </c>
      <c r="F13" s="101" t="n">
        <v>32.6</v>
      </c>
    </row>
    <row r="14" s="102" customFormat="true" ht="21" hidden="false" customHeight="true" outlineLevel="0" collapsed="false">
      <c r="A14" s="100" t="s">
        <v>131</v>
      </c>
      <c r="B14" s="101" t="n">
        <v>77564.6</v>
      </c>
      <c r="C14" s="101" t="n">
        <v>1</v>
      </c>
      <c r="D14" s="101" t="n">
        <v>56.1</v>
      </c>
      <c r="E14" s="101" t="n">
        <v>43621.4</v>
      </c>
      <c r="F14" s="101" t="n">
        <v>56.2</v>
      </c>
    </row>
    <row r="15" s="102" customFormat="true" ht="21" hidden="false" customHeight="true" outlineLevel="0" collapsed="false">
      <c r="A15" s="100" t="s">
        <v>132</v>
      </c>
      <c r="B15" s="101" t="n">
        <v>297720.9</v>
      </c>
      <c r="C15" s="101" t="n">
        <v>1.4</v>
      </c>
      <c r="D15" s="101" t="n">
        <v>172.2</v>
      </c>
      <c r="E15" s="101" t="n">
        <v>162258.2</v>
      </c>
      <c r="F15" s="101" t="n">
        <v>54.5</v>
      </c>
    </row>
    <row r="16" s="102" customFormat="true" ht="21" hidden="false" customHeight="true" outlineLevel="0" collapsed="false">
      <c r="A16" s="100" t="s">
        <v>133</v>
      </c>
      <c r="B16" s="101" t="n">
        <v>69950.9</v>
      </c>
      <c r="C16" s="101" t="n">
        <v>1.1</v>
      </c>
      <c r="D16" s="101" t="n">
        <v>71.3</v>
      </c>
      <c r="E16" s="101" t="n">
        <v>24855.1</v>
      </c>
      <c r="F16" s="101" t="n">
        <v>35.5</v>
      </c>
    </row>
    <row r="17" s="102" customFormat="true" ht="21" hidden="false" customHeight="true" outlineLevel="0" collapsed="false">
      <c r="A17" s="100" t="s">
        <v>152</v>
      </c>
      <c r="B17" s="101" t="n">
        <v>39030.5</v>
      </c>
      <c r="C17" s="101" t="n">
        <v>1.8</v>
      </c>
      <c r="D17" s="101" t="n">
        <v>17.6</v>
      </c>
      <c r="E17" s="101" t="n">
        <v>14181.9</v>
      </c>
      <c r="F17" s="101" t="n">
        <v>36.3</v>
      </c>
    </row>
    <row r="18" s="102" customFormat="true" ht="21" hidden="false" customHeight="true" outlineLevel="0" collapsed="false">
      <c r="A18" s="100" t="s">
        <v>135</v>
      </c>
      <c r="B18" s="101" t="n">
        <v>196905.5</v>
      </c>
      <c r="C18" s="101" t="n">
        <v>0.9</v>
      </c>
      <c r="D18" s="101" t="n">
        <v>77.6</v>
      </c>
      <c r="E18" s="101" t="n">
        <v>98769.1</v>
      </c>
      <c r="F18" s="101" t="n">
        <v>50.2</v>
      </c>
    </row>
    <row r="19" s="102" customFormat="true" ht="21" hidden="false" customHeight="true" outlineLevel="0" collapsed="false">
      <c r="A19" s="100" t="s">
        <v>136</v>
      </c>
      <c r="B19" s="101" t="n">
        <v>93327.6</v>
      </c>
      <c r="C19" s="101" t="n">
        <v>1.1</v>
      </c>
      <c r="D19" s="101" t="n">
        <v>80.2</v>
      </c>
      <c r="E19" s="101" t="n">
        <v>38138.3</v>
      </c>
      <c r="F19" s="101" t="n">
        <v>40.9</v>
      </c>
    </row>
    <row r="20" s="102" customFormat="true" ht="21" hidden="false" customHeight="true" outlineLevel="0" collapsed="false">
      <c r="A20" s="100" t="s">
        <v>137</v>
      </c>
      <c r="B20" s="101" t="n">
        <v>388982.6</v>
      </c>
      <c r="C20" s="101" t="n">
        <v>1.5</v>
      </c>
      <c r="D20" s="101" t="n">
        <v>162.3</v>
      </c>
      <c r="E20" s="101" t="n">
        <v>283094.5</v>
      </c>
      <c r="F20" s="101" t="n">
        <v>72.8</v>
      </c>
    </row>
    <row r="21" s="102" customFormat="true" ht="21" hidden="false" customHeight="true" outlineLevel="0" collapsed="false">
      <c r="A21" s="100" t="s">
        <v>138</v>
      </c>
      <c r="B21" s="101" t="n">
        <v>106628.6</v>
      </c>
      <c r="C21" s="101" t="n">
        <v>1.1</v>
      </c>
      <c r="D21" s="101" t="n">
        <v>73.6</v>
      </c>
      <c r="E21" s="101" t="n">
        <v>40022.1</v>
      </c>
      <c r="F21" s="101" t="n">
        <v>37.5</v>
      </c>
    </row>
    <row r="22" s="102" customFormat="true" ht="21" hidden="false" customHeight="true" outlineLevel="0" collapsed="false">
      <c r="A22" s="100" t="s">
        <v>139</v>
      </c>
      <c r="B22" s="101" t="n">
        <v>70757.3</v>
      </c>
      <c r="C22" s="101" t="n">
        <v>1</v>
      </c>
      <c r="D22" s="101" t="n">
        <v>60.9</v>
      </c>
      <c r="E22" s="101" t="n">
        <v>31012</v>
      </c>
      <c r="F22" s="101" t="n">
        <v>43.8</v>
      </c>
    </row>
    <row r="23" s="102" customFormat="true" ht="21" hidden="false" customHeight="true" outlineLevel="0" collapsed="false">
      <c r="A23" s="100" t="s">
        <v>140</v>
      </c>
      <c r="B23" s="101" t="n">
        <v>83214.9</v>
      </c>
      <c r="C23" s="101" t="n">
        <v>1.4</v>
      </c>
      <c r="D23" s="101" t="n">
        <v>74.1</v>
      </c>
      <c r="E23" s="101" t="n">
        <v>40781.9</v>
      </c>
      <c r="F23" s="101" t="n">
        <v>49</v>
      </c>
    </row>
    <row r="24" s="102" customFormat="true" ht="21" hidden="false" customHeight="true" outlineLevel="0" collapsed="false">
      <c r="A24" s="100" t="s">
        <v>141</v>
      </c>
      <c r="B24" s="101" t="n">
        <v>40619.1</v>
      </c>
      <c r="C24" s="101" t="n">
        <v>0.8</v>
      </c>
      <c r="D24" s="101" t="n">
        <v>38</v>
      </c>
      <c r="E24" s="101" t="n">
        <v>18336.2</v>
      </c>
      <c r="F24" s="101" t="n">
        <v>45.1</v>
      </c>
    </row>
    <row r="25" s="102" customFormat="true" ht="21" hidden="false" customHeight="true" outlineLevel="0" collapsed="false">
      <c r="A25" s="100" t="s">
        <v>142</v>
      </c>
      <c r="B25" s="101" t="n">
        <v>394882.8</v>
      </c>
      <c r="C25" s="101" t="n">
        <v>1.5</v>
      </c>
      <c r="D25" s="101" t="n">
        <v>144.6</v>
      </c>
      <c r="E25" s="101" t="n">
        <v>195252.6</v>
      </c>
      <c r="F25" s="101" t="n">
        <v>49.4</v>
      </c>
    </row>
    <row r="26" s="102" customFormat="true" ht="21" hidden="false" customHeight="true" outlineLevel="0" collapsed="false">
      <c r="A26" s="100" t="s">
        <v>143</v>
      </c>
      <c r="B26" s="101" t="n">
        <v>116754.6</v>
      </c>
      <c r="C26" s="101" t="n">
        <v>1.5</v>
      </c>
      <c r="D26" s="101" t="n">
        <v>109.3</v>
      </c>
      <c r="E26" s="101" t="n">
        <v>64226.9</v>
      </c>
      <c r="F26" s="101" t="n">
        <v>55</v>
      </c>
    </row>
    <row r="27" s="102" customFormat="true" ht="21" hidden="false" customHeight="true" outlineLevel="0" collapsed="false">
      <c r="A27" s="100" t="s">
        <v>144</v>
      </c>
      <c r="B27" s="101" t="n">
        <v>34398.5</v>
      </c>
      <c r="C27" s="101" t="n">
        <v>0.5</v>
      </c>
      <c r="D27" s="101" t="n">
        <v>26.4</v>
      </c>
      <c r="E27" s="101" t="n">
        <v>15498.5</v>
      </c>
      <c r="F27" s="101" t="n">
        <v>45.1</v>
      </c>
    </row>
    <row r="28" s="102" customFormat="true" ht="21" hidden="false" customHeight="true" outlineLevel="0" collapsed="false">
      <c r="A28" s="100" t="s">
        <v>145</v>
      </c>
      <c r="B28" s="101" t="n">
        <v>99882.5</v>
      </c>
      <c r="C28" s="101" t="n">
        <v>1.2</v>
      </c>
      <c r="D28" s="101" t="n">
        <v>79.8</v>
      </c>
      <c r="E28" s="101" t="n">
        <v>43091.9</v>
      </c>
      <c r="F28" s="101" t="n">
        <v>43.1</v>
      </c>
    </row>
    <row r="29" s="102" customFormat="true" ht="21" hidden="false" customHeight="true" outlineLevel="0" collapsed="false">
      <c r="A29" s="100" t="s">
        <v>146</v>
      </c>
      <c r="B29" s="101" t="n">
        <v>31198.3</v>
      </c>
      <c r="C29" s="101" t="n">
        <v>0.6</v>
      </c>
      <c r="D29" s="101" t="n">
        <v>34.3</v>
      </c>
      <c r="E29" s="101" t="n">
        <v>15663.2</v>
      </c>
      <c r="F29" s="101" t="n">
        <v>50.2</v>
      </c>
    </row>
    <row r="30" s="102" customFormat="true" ht="21" hidden="false" customHeight="true" outlineLevel="0" collapsed="false">
      <c r="A30" s="100" t="s">
        <v>147</v>
      </c>
      <c r="B30" s="101" t="n">
        <v>104112.9</v>
      </c>
      <c r="C30" s="101" t="n">
        <v>1.6</v>
      </c>
      <c r="D30" s="101" t="n">
        <v>98.6</v>
      </c>
      <c r="E30" s="101" t="n">
        <v>51329.7</v>
      </c>
      <c r="F30" s="101" t="n">
        <v>49.3</v>
      </c>
    </row>
    <row r="31" s="102" customFormat="true" ht="21" hidden="false" customHeight="true" outlineLevel="0" collapsed="false">
      <c r="A31" s="103" t="s">
        <v>148</v>
      </c>
      <c r="B31" s="104" t="n">
        <v>1306777.1</v>
      </c>
      <c r="C31" s="104" t="n">
        <v>1.9</v>
      </c>
      <c r="D31" s="104" t="n">
        <v>452.5</v>
      </c>
      <c r="E31" s="104" t="n">
        <v>643804.9</v>
      </c>
      <c r="F31" s="104" t="n">
        <v>49.3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09" width="23.24"/>
    <col collapsed="false" customWidth="true" hidden="false" outlineLevel="0" max="2" min="2" style="109" width="12.74"/>
    <col collapsed="false" customWidth="true" hidden="false" outlineLevel="0" max="3" min="3" style="109" width="8.74"/>
    <col collapsed="false" customWidth="true" hidden="false" outlineLevel="0" max="4" min="4" style="109" width="12.74"/>
    <col collapsed="false" customWidth="true" hidden="false" outlineLevel="0" max="5" min="5" style="109" width="10.74"/>
    <col collapsed="false" customWidth="true" hidden="false" outlineLevel="0" max="6" min="6" style="109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4" t="s">
        <v>175</v>
      </c>
      <c r="B1" s="4"/>
      <c r="C1" s="4"/>
      <c r="D1" s="4"/>
      <c r="E1" s="4"/>
      <c r="F1" s="4"/>
      <c r="G1" s="90"/>
      <c r="H1" s="90"/>
      <c r="I1" s="90"/>
    </row>
    <row r="3" customFormat="false" ht="70.15" hidden="false" customHeight="true" outlineLevel="0" collapsed="false">
      <c r="A3" s="110"/>
      <c r="B3" s="111" t="s">
        <v>120</v>
      </c>
      <c r="C3" s="111"/>
      <c r="D3" s="111"/>
      <c r="E3" s="112" t="s">
        <v>2</v>
      </c>
      <c r="F3" s="112"/>
      <c r="G3" s="95"/>
    </row>
    <row r="4" customFormat="false" ht="101.45" hidden="false" customHeight="true" outlineLevel="0" collapsed="false">
      <c r="A4" s="110"/>
      <c r="B4" s="111" t="s">
        <v>4</v>
      </c>
      <c r="C4" s="111" t="s">
        <v>121</v>
      </c>
      <c r="D4" s="111" t="s">
        <v>6</v>
      </c>
      <c r="E4" s="111" t="s">
        <v>122</v>
      </c>
      <c r="F4" s="112" t="s">
        <v>7</v>
      </c>
      <c r="G4" s="95"/>
    </row>
    <row r="5" customFormat="false" ht="8.25" hidden="false" customHeight="true" outlineLevel="0" collapsed="false">
      <c r="A5" s="113"/>
      <c r="B5" s="113"/>
      <c r="C5" s="113"/>
      <c r="D5" s="113"/>
      <c r="E5" s="113"/>
      <c r="F5" s="113"/>
      <c r="G5" s="96"/>
      <c r="H5" s="96"/>
      <c r="I5" s="95"/>
    </row>
    <row r="6" s="99" customFormat="true" ht="21" hidden="false" customHeight="true" outlineLevel="0" collapsed="false">
      <c r="A6" s="114" t="s">
        <v>123</v>
      </c>
      <c r="B6" s="115" t="n">
        <v>986130.1</v>
      </c>
      <c r="C6" s="115" t="n">
        <v>0.3</v>
      </c>
      <c r="D6" s="115" t="n">
        <v>23</v>
      </c>
      <c r="E6" s="115" t="n">
        <v>645842.5</v>
      </c>
      <c r="F6" s="115" t="n">
        <v>65.5</v>
      </c>
    </row>
    <row r="7" s="102" customFormat="true" ht="21" hidden="false" customHeight="true" outlineLevel="0" collapsed="false">
      <c r="A7" s="116" t="s">
        <v>124</v>
      </c>
      <c r="B7" s="117" t="n">
        <v>12075.4</v>
      </c>
      <c r="C7" s="117" t="n">
        <v>0.2</v>
      </c>
      <c r="D7" s="117" t="n">
        <v>7.5</v>
      </c>
      <c r="E7" s="117" t="n">
        <v>6698.6</v>
      </c>
      <c r="F7" s="117" t="n">
        <v>55.5</v>
      </c>
    </row>
    <row r="8" s="102" customFormat="true" ht="21" hidden="false" customHeight="true" outlineLevel="0" collapsed="false">
      <c r="A8" s="116" t="s">
        <v>125</v>
      </c>
      <c r="B8" s="117" t="n">
        <v>7059.1</v>
      </c>
      <c r="C8" s="117" t="n">
        <v>0.1</v>
      </c>
      <c r="D8" s="117" t="n">
        <v>6.8</v>
      </c>
      <c r="E8" s="117" t="n">
        <v>3554.2</v>
      </c>
      <c r="F8" s="117" t="n">
        <v>50.3</v>
      </c>
    </row>
    <row r="9" s="102" customFormat="true" ht="21" hidden="false" customHeight="true" outlineLevel="0" collapsed="false">
      <c r="A9" s="116" t="s">
        <v>126</v>
      </c>
      <c r="B9" s="117" t="n">
        <v>165182.1</v>
      </c>
      <c r="C9" s="117" t="n">
        <v>0.5</v>
      </c>
      <c r="D9" s="117" t="n">
        <v>50.4</v>
      </c>
      <c r="E9" s="117" t="n">
        <v>99513.3</v>
      </c>
      <c r="F9" s="117" t="n">
        <v>60.2</v>
      </c>
    </row>
    <row r="10" s="102" customFormat="true" ht="21" hidden="false" customHeight="true" outlineLevel="0" collapsed="false">
      <c r="A10" s="116" t="s">
        <v>151</v>
      </c>
      <c r="B10" s="117" t="n">
        <v>38773.5</v>
      </c>
      <c r="C10" s="117" t="n">
        <v>0.4</v>
      </c>
      <c r="D10" s="117" t="n">
        <v>9</v>
      </c>
      <c r="E10" s="117" t="n">
        <v>22633.3</v>
      </c>
      <c r="F10" s="117" t="n">
        <v>58.4</v>
      </c>
    </row>
    <row r="11" s="102" customFormat="true" ht="21" hidden="false" customHeight="true" outlineLevel="0" collapsed="false">
      <c r="A11" s="116" t="s">
        <v>128</v>
      </c>
      <c r="B11" s="117" t="n">
        <v>12831.1</v>
      </c>
      <c r="C11" s="117" t="n">
        <v>0.2</v>
      </c>
      <c r="D11" s="117" t="n">
        <v>10.2</v>
      </c>
      <c r="E11" s="117" t="n">
        <v>7198.9</v>
      </c>
      <c r="F11" s="117" t="n">
        <v>56.1</v>
      </c>
    </row>
    <row r="12" s="102" customFormat="true" ht="21" hidden="false" customHeight="true" outlineLevel="0" collapsed="false">
      <c r="A12" s="116" t="s">
        <v>129</v>
      </c>
      <c r="B12" s="117" t="n">
        <v>4025.9</v>
      </c>
      <c r="C12" s="117" t="n">
        <v>0</v>
      </c>
      <c r="D12" s="117" t="n">
        <v>3.2</v>
      </c>
      <c r="E12" s="117" t="n">
        <v>2424.3</v>
      </c>
      <c r="F12" s="117" t="n">
        <v>60.2</v>
      </c>
    </row>
    <row r="13" s="102" customFormat="true" ht="21" hidden="false" customHeight="true" outlineLevel="0" collapsed="false">
      <c r="A13" s="116" t="s">
        <v>130</v>
      </c>
      <c r="B13" s="117" t="n">
        <v>62639.5</v>
      </c>
      <c r="C13" s="117" t="n">
        <v>0.4</v>
      </c>
      <c r="D13" s="117" t="n">
        <v>35.5</v>
      </c>
      <c r="E13" s="117" t="n">
        <v>37006.9</v>
      </c>
      <c r="F13" s="117" t="n">
        <v>59.1</v>
      </c>
    </row>
    <row r="14" s="102" customFormat="true" ht="21" hidden="false" customHeight="true" outlineLevel="0" collapsed="false">
      <c r="A14" s="116" t="s">
        <v>131</v>
      </c>
      <c r="B14" s="117" t="n">
        <v>10161</v>
      </c>
      <c r="C14" s="117" t="n">
        <v>0.1</v>
      </c>
      <c r="D14" s="117" t="n">
        <v>7.3</v>
      </c>
      <c r="E14" s="117" t="n">
        <v>7173</v>
      </c>
      <c r="F14" s="117" t="n">
        <v>70.6</v>
      </c>
    </row>
    <row r="15" s="102" customFormat="true" ht="21" hidden="false" customHeight="true" outlineLevel="0" collapsed="false">
      <c r="A15" s="116" t="s">
        <v>132</v>
      </c>
      <c r="B15" s="117" t="n">
        <v>59015</v>
      </c>
      <c r="C15" s="117" t="n">
        <v>0.3</v>
      </c>
      <c r="D15" s="117" t="n">
        <v>34.1</v>
      </c>
      <c r="E15" s="117" t="n">
        <v>41803.8</v>
      </c>
      <c r="F15" s="117" t="n">
        <v>70.8</v>
      </c>
    </row>
    <row r="16" s="102" customFormat="true" ht="21" hidden="false" customHeight="true" outlineLevel="0" collapsed="false">
      <c r="A16" s="116" t="s">
        <v>133</v>
      </c>
      <c r="B16" s="117" t="n">
        <v>23757.3</v>
      </c>
      <c r="C16" s="117" t="n">
        <v>0.4</v>
      </c>
      <c r="D16" s="117" t="n">
        <v>24.2</v>
      </c>
      <c r="E16" s="117" t="n">
        <v>14543.3</v>
      </c>
      <c r="F16" s="117" t="n">
        <v>61.2</v>
      </c>
    </row>
    <row r="17" s="102" customFormat="true" ht="21" hidden="false" customHeight="true" outlineLevel="0" collapsed="false">
      <c r="A17" s="116" t="s">
        <v>152</v>
      </c>
      <c r="B17" s="117" t="n">
        <v>8313.7</v>
      </c>
      <c r="C17" s="117" t="n">
        <v>0.4</v>
      </c>
      <c r="D17" s="117" t="n">
        <v>3.7</v>
      </c>
      <c r="E17" s="117" t="n">
        <v>4557.1</v>
      </c>
      <c r="F17" s="117" t="n">
        <v>54.8</v>
      </c>
    </row>
    <row r="18" s="102" customFormat="true" ht="21" hidden="false" customHeight="true" outlineLevel="0" collapsed="false">
      <c r="A18" s="116" t="s">
        <v>135</v>
      </c>
      <c r="B18" s="117" t="n">
        <v>20486.1</v>
      </c>
      <c r="C18" s="117" t="n">
        <v>0.1</v>
      </c>
      <c r="D18" s="117" t="n">
        <v>8.1</v>
      </c>
      <c r="E18" s="117" t="n">
        <v>13715.7</v>
      </c>
      <c r="F18" s="117" t="n">
        <v>67</v>
      </c>
    </row>
    <row r="19" s="102" customFormat="true" ht="21" hidden="false" customHeight="true" outlineLevel="0" collapsed="false">
      <c r="A19" s="116" t="s">
        <v>136</v>
      </c>
      <c r="B19" s="117" t="n">
        <v>27387.2</v>
      </c>
      <c r="C19" s="117" t="n">
        <v>0.3</v>
      </c>
      <c r="D19" s="117" t="n">
        <v>23.5</v>
      </c>
      <c r="E19" s="117" t="n">
        <v>17176.3</v>
      </c>
      <c r="F19" s="117" t="n">
        <v>62.7</v>
      </c>
    </row>
    <row r="20" s="102" customFormat="true" ht="21" hidden="false" customHeight="true" outlineLevel="0" collapsed="false">
      <c r="A20" s="116" t="s">
        <v>137</v>
      </c>
      <c r="B20" s="117" t="n">
        <v>108387.3</v>
      </c>
      <c r="C20" s="117" t="n">
        <v>0.4</v>
      </c>
      <c r="D20" s="117" t="n">
        <v>45.2</v>
      </c>
      <c r="E20" s="117" t="n">
        <v>97513.3</v>
      </c>
      <c r="F20" s="117" t="n">
        <v>90</v>
      </c>
    </row>
    <row r="21" s="102" customFormat="true" ht="21" hidden="false" customHeight="true" outlineLevel="0" collapsed="false">
      <c r="A21" s="116" t="s">
        <v>138</v>
      </c>
      <c r="B21" s="117" t="n">
        <v>27448.1</v>
      </c>
      <c r="C21" s="117" t="n">
        <v>0.3</v>
      </c>
      <c r="D21" s="117" t="n">
        <v>18.9</v>
      </c>
      <c r="E21" s="117" t="n">
        <v>16288.5</v>
      </c>
      <c r="F21" s="117" t="n">
        <v>59.3</v>
      </c>
    </row>
    <row r="22" s="102" customFormat="true" ht="21" hidden="false" customHeight="true" outlineLevel="0" collapsed="false">
      <c r="A22" s="116" t="s">
        <v>139</v>
      </c>
      <c r="B22" s="117" t="n">
        <v>5711</v>
      </c>
      <c r="C22" s="117" t="n">
        <v>0.1</v>
      </c>
      <c r="D22" s="117" t="n">
        <v>4.9</v>
      </c>
      <c r="E22" s="117" t="n">
        <v>3695.7</v>
      </c>
      <c r="F22" s="117" t="n">
        <v>64.7</v>
      </c>
    </row>
    <row r="23" s="102" customFormat="true" ht="21" hidden="false" customHeight="true" outlineLevel="0" collapsed="false">
      <c r="A23" s="116" t="s">
        <v>140</v>
      </c>
      <c r="B23" s="117" t="n">
        <v>19798.2</v>
      </c>
      <c r="C23" s="117" t="n">
        <v>0.3</v>
      </c>
      <c r="D23" s="117" t="n">
        <v>17.6</v>
      </c>
      <c r="E23" s="117" t="n">
        <v>11588.1</v>
      </c>
      <c r="F23" s="117" t="n">
        <v>58.5</v>
      </c>
    </row>
    <row r="24" s="102" customFormat="true" ht="21" hidden="false" customHeight="true" outlineLevel="0" collapsed="false">
      <c r="A24" s="116" t="s">
        <v>141</v>
      </c>
      <c r="B24" s="117" t="n">
        <v>5167.2</v>
      </c>
      <c r="C24" s="117" t="n">
        <v>0.1</v>
      </c>
      <c r="D24" s="117" t="n">
        <v>4.8</v>
      </c>
      <c r="E24" s="117" t="n">
        <v>3699.2</v>
      </c>
      <c r="F24" s="117" t="n">
        <v>71.6</v>
      </c>
    </row>
    <row r="25" s="102" customFormat="true" ht="21" hidden="false" customHeight="true" outlineLevel="0" collapsed="false">
      <c r="A25" s="116" t="s">
        <v>142</v>
      </c>
      <c r="B25" s="117" t="n">
        <v>110483.1</v>
      </c>
      <c r="C25" s="117" t="n">
        <v>0.4</v>
      </c>
      <c r="D25" s="117" t="n">
        <v>40.5</v>
      </c>
      <c r="E25" s="117" t="n">
        <v>68781.1</v>
      </c>
      <c r="F25" s="117" t="n">
        <v>62.3</v>
      </c>
    </row>
    <row r="26" s="102" customFormat="true" ht="21" hidden="false" customHeight="true" outlineLevel="0" collapsed="false">
      <c r="A26" s="116" t="s">
        <v>143</v>
      </c>
      <c r="B26" s="117" t="n">
        <v>19072.7</v>
      </c>
      <c r="C26" s="117" t="n">
        <v>0.2</v>
      </c>
      <c r="D26" s="117" t="n">
        <v>17.9</v>
      </c>
      <c r="E26" s="117" t="n">
        <v>10710.7</v>
      </c>
      <c r="F26" s="117" t="n">
        <v>56.2</v>
      </c>
    </row>
    <row r="27" s="102" customFormat="true" ht="21" hidden="false" customHeight="true" outlineLevel="0" collapsed="false">
      <c r="A27" s="116" t="s">
        <v>144</v>
      </c>
      <c r="B27" s="117" t="n">
        <v>6038.7</v>
      </c>
      <c r="C27" s="117" t="n">
        <v>0.1</v>
      </c>
      <c r="D27" s="117" t="n">
        <v>4.6</v>
      </c>
      <c r="E27" s="117" t="n">
        <v>3868.7</v>
      </c>
      <c r="F27" s="117" t="n">
        <v>64.1</v>
      </c>
    </row>
    <row r="28" s="102" customFormat="true" ht="21" hidden="false" customHeight="true" outlineLevel="0" collapsed="false">
      <c r="A28" s="116" t="s">
        <v>145</v>
      </c>
      <c r="B28" s="117" t="n">
        <v>22501</v>
      </c>
      <c r="C28" s="117" t="n">
        <v>0.3</v>
      </c>
      <c r="D28" s="117" t="n">
        <v>18</v>
      </c>
      <c r="E28" s="117" t="n">
        <v>14047</v>
      </c>
      <c r="F28" s="117" t="n">
        <v>62.4</v>
      </c>
    </row>
    <row r="29" s="102" customFormat="true" ht="21" hidden="false" customHeight="true" outlineLevel="0" collapsed="false">
      <c r="A29" s="116" t="s">
        <v>146</v>
      </c>
      <c r="B29" s="117" t="n">
        <v>3065.7</v>
      </c>
      <c r="C29" s="117" t="n">
        <v>0.1</v>
      </c>
      <c r="D29" s="117" t="n">
        <v>3.4</v>
      </c>
      <c r="E29" s="117" t="n">
        <v>1551.4</v>
      </c>
      <c r="F29" s="117" t="n">
        <v>50.6</v>
      </c>
    </row>
    <row r="30" s="102" customFormat="true" ht="21" hidden="false" customHeight="true" outlineLevel="0" collapsed="false">
      <c r="A30" s="116" t="s">
        <v>147</v>
      </c>
      <c r="B30" s="117" t="n">
        <v>18072.8</v>
      </c>
      <c r="C30" s="117" t="n">
        <v>0.3</v>
      </c>
      <c r="D30" s="117" t="n">
        <v>17.1</v>
      </c>
      <c r="E30" s="117" t="n">
        <v>12498.8</v>
      </c>
      <c r="F30" s="117" t="n">
        <v>69.2</v>
      </c>
    </row>
    <row r="31" s="102" customFormat="true" ht="21" hidden="false" customHeight="true" outlineLevel="0" collapsed="false">
      <c r="A31" s="118" t="s">
        <v>148</v>
      </c>
      <c r="B31" s="119" t="n">
        <v>188677.4</v>
      </c>
      <c r="C31" s="119" t="n">
        <v>0.3</v>
      </c>
      <c r="D31" s="119" t="n">
        <v>65.3</v>
      </c>
      <c r="E31" s="119" t="n">
        <v>123601.3</v>
      </c>
      <c r="F31" s="119" t="n">
        <v>65.5</v>
      </c>
    </row>
    <row r="32" s="102" customFormat="true" ht="16.5" hidden="false" customHeight="true" outlineLevel="0" collapsed="false">
      <c r="A32" s="120"/>
      <c r="B32" s="122"/>
      <c r="C32" s="122"/>
      <c r="D32" s="122"/>
      <c r="E32" s="122"/>
      <c r="F32" s="122"/>
    </row>
    <row r="33" s="102" customFormat="true" ht="16.5" hidden="false" customHeight="true" outlineLevel="0" collapsed="false">
      <c r="A33" s="120"/>
      <c r="B33" s="122"/>
      <c r="C33" s="122"/>
      <c r="D33" s="122"/>
      <c r="E33" s="122"/>
      <c r="F33" s="122"/>
    </row>
    <row r="34" s="102" customFormat="true" ht="16.5" hidden="false" customHeight="true" outlineLevel="0" collapsed="false">
      <c r="A34" s="120"/>
      <c r="B34" s="122"/>
      <c r="C34" s="122"/>
      <c r="D34" s="122"/>
      <c r="E34" s="122"/>
      <c r="F34" s="122"/>
    </row>
    <row r="35" s="102" customFormat="true" ht="16.5" hidden="false" customHeight="true" outlineLevel="0" collapsed="false">
      <c r="A35" s="120"/>
      <c r="B35" s="122"/>
      <c r="C35" s="122"/>
      <c r="D35" s="122"/>
      <c r="E35" s="122"/>
      <c r="F35" s="122"/>
    </row>
    <row r="36" s="102" customFormat="true" ht="16.5" hidden="false" customHeight="true" outlineLevel="0" collapsed="false">
      <c r="A36" s="120"/>
      <c r="B36" s="122"/>
      <c r="C36" s="122"/>
      <c r="D36" s="122"/>
      <c r="E36" s="122"/>
      <c r="F36" s="122"/>
    </row>
    <row r="37" s="102" customFormat="true" ht="16.5" hidden="false" customHeight="true" outlineLevel="0" collapsed="false">
      <c r="A37" s="120"/>
      <c r="B37" s="122"/>
      <c r="C37" s="122"/>
      <c r="D37" s="122"/>
      <c r="E37" s="122"/>
      <c r="F37" s="122"/>
    </row>
    <row r="38" s="102" customFormat="true" ht="16.5" hidden="false" customHeight="true" outlineLevel="0" collapsed="false">
      <c r="A38" s="120"/>
      <c r="B38" s="121"/>
      <c r="C38" s="121"/>
      <c r="D38" s="121"/>
      <c r="E38" s="121"/>
      <c r="F38" s="122"/>
    </row>
    <row r="39" s="102" customFormat="true" ht="16.5" hidden="false" customHeight="true" outlineLevel="0" collapsed="false">
      <c r="A39" s="120"/>
      <c r="B39" s="121"/>
      <c r="C39" s="121"/>
      <c r="D39" s="121"/>
      <c r="E39" s="121"/>
      <c r="F39" s="122"/>
    </row>
    <row r="40" s="102" customFormat="true" ht="16.5" hidden="false" customHeight="true" outlineLevel="0" collapsed="false">
      <c r="A40" s="120"/>
      <c r="B40" s="121"/>
      <c r="C40" s="121"/>
      <c r="D40" s="121"/>
      <c r="E40" s="121"/>
      <c r="F40" s="122"/>
    </row>
    <row r="41" customFormat="false" ht="15" hidden="false" customHeight="false" outlineLevel="0" collapsed="false">
      <c r="A41" s="120"/>
      <c r="B41" s="121"/>
      <c r="C41" s="121"/>
      <c r="D41" s="121"/>
      <c r="E41" s="121"/>
      <c r="F41" s="122"/>
    </row>
    <row r="42" customFormat="false" ht="15" hidden="false" customHeight="false" outlineLevel="0" collapsed="false">
      <c r="A42" s="120"/>
      <c r="B42" s="121"/>
      <c r="C42" s="121"/>
      <c r="D42" s="121"/>
      <c r="E42" s="121"/>
      <c r="F42" s="122"/>
    </row>
    <row r="43" customFormat="false" ht="15" hidden="false" customHeight="false" outlineLevel="0" collapsed="false">
      <c r="B43" s="121"/>
      <c r="C43" s="121"/>
      <c r="D43" s="121"/>
      <c r="E43" s="121"/>
      <c r="F43" s="122"/>
    </row>
    <row r="44" customFormat="false" ht="15" hidden="false" customHeight="false" outlineLevel="0" collapsed="false">
      <c r="B44" s="121"/>
      <c r="C44" s="121"/>
      <c r="D44" s="121"/>
      <c r="E44" s="121"/>
      <c r="F44" s="122"/>
    </row>
    <row r="45" customFormat="false" ht="15" hidden="false" customHeight="false" outlineLevel="0" collapsed="false">
      <c r="B45" s="121"/>
      <c r="C45" s="121"/>
      <c r="D45" s="121"/>
      <c r="E45" s="121"/>
      <c r="F45" s="122"/>
    </row>
    <row r="46" customFormat="false" ht="15" hidden="false" customHeight="false" outlineLevel="0" collapsed="false">
      <c r="B46" s="121"/>
      <c r="C46" s="121"/>
      <c r="D46" s="121"/>
      <c r="E46" s="121"/>
    </row>
    <row r="47" customFormat="false" ht="15" hidden="false" customHeight="false" outlineLevel="0" collapsed="false">
      <c r="B47" s="121"/>
      <c r="C47" s="121"/>
      <c r="D47" s="121"/>
      <c r="E47" s="121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6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104017.5</v>
      </c>
      <c r="C6" s="98" t="n">
        <v>0.3</v>
      </c>
      <c r="D6" s="98" t="n">
        <v>25.7</v>
      </c>
      <c r="E6" s="98" t="n">
        <v>825570</v>
      </c>
      <c r="F6" s="98" t="n">
        <v>74.8</v>
      </c>
    </row>
    <row r="7" s="102" customFormat="true" ht="21" hidden="false" customHeight="true" outlineLevel="0" collapsed="false">
      <c r="A7" s="100" t="s">
        <v>124</v>
      </c>
      <c r="B7" s="101" t="n">
        <v>12026.6</v>
      </c>
      <c r="C7" s="101" t="n">
        <v>0.2</v>
      </c>
      <c r="D7" s="101" t="n">
        <v>7.5</v>
      </c>
      <c r="E7" s="101" t="n">
        <v>8890</v>
      </c>
      <c r="F7" s="101" t="n">
        <v>73.9</v>
      </c>
    </row>
    <row r="8" s="102" customFormat="true" ht="21" hidden="false" customHeight="true" outlineLevel="0" collapsed="false">
      <c r="A8" s="100" t="s">
        <v>125</v>
      </c>
      <c r="B8" s="101" t="n">
        <v>12109.7</v>
      </c>
      <c r="C8" s="101" t="n">
        <v>0.2</v>
      </c>
      <c r="D8" s="101" t="n">
        <v>11.6</v>
      </c>
      <c r="E8" s="101" t="n">
        <v>9828.5</v>
      </c>
      <c r="F8" s="101" t="n">
        <v>81.2</v>
      </c>
    </row>
    <row r="9" s="102" customFormat="true" ht="21" hidden="false" customHeight="true" outlineLevel="0" collapsed="false">
      <c r="A9" s="100" t="s">
        <v>126</v>
      </c>
      <c r="B9" s="101" t="n">
        <v>130756.8</v>
      </c>
      <c r="C9" s="101" t="n">
        <v>0.4</v>
      </c>
      <c r="D9" s="101" t="n">
        <v>39.9</v>
      </c>
      <c r="E9" s="101" t="n">
        <v>101358.2</v>
      </c>
      <c r="F9" s="101" t="n">
        <v>77.5</v>
      </c>
    </row>
    <row r="10" s="102" customFormat="true" ht="21" hidden="false" customHeight="true" outlineLevel="0" collapsed="false">
      <c r="A10" s="100" t="s">
        <v>151</v>
      </c>
      <c r="B10" s="101" t="n">
        <v>39782.9</v>
      </c>
      <c r="C10" s="101" t="n">
        <v>0.4</v>
      </c>
      <c r="D10" s="101" t="n">
        <v>9.3</v>
      </c>
      <c r="E10" s="101" t="n">
        <v>31010.8</v>
      </c>
      <c r="F10" s="101" t="n">
        <v>78</v>
      </c>
    </row>
    <row r="11" s="102" customFormat="true" ht="21" hidden="false" customHeight="true" outlineLevel="0" collapsed="false">
      <c r="A11" s="100" t="s">
        <v>128</v>
      </c>
      <c r="B11" s="101" t="n">
        <v>14181</v>
      </c>
      <c r="C11" s="101" t="n">
        <v>0.2</v>
      </c>
      <c r="D11" s="101" t="n">
        <v>11.3</v>
      </c>
      <c r="E11" s="101" t="n">
        <v>10915.9</v>
      </c>
      <c r="F11" s="101" t="n">
        <v>77</v>
      </c>
    </row>
    <row r="12" s="102" customFormat="true" ht="21" hidden="false" customHeight="true" outlineLevel="0" collapsed="false">
      <c r="A12" s="100" t="s">
        <v>129</v>
      </c>
      <c r="B12" s="101" t="n">
        <v>16494.1</v>
      </c>
      <c r="C12" s="101" t="n">
        <v>0.2</v>
      </c>
      <c r="D12" s="101" t="n">
        <v>13.1</v>
      </c>
      <c r="E12" s="101" t="n">
        <v>12720.6</v>
      </c>
      <c r="F12" s="101" t="n">
        <v>77.1</v>
      </c>
    </row>
    <row r="13" s="102" customFormat="true" ht="21" hidden="false" customHeight="true" outlineLevel="0" collapsed="false">
      <c r="A13" s="100" t="s">
        <v>130</v>
      </c>
      <c r="B13" s="101" t="n">
        <v>55048.2</v>
      </c>
      <c r="C13" s="101" t="n">
        <v>0.3</v>
      </c>
      <c r="D13" s="101" t="n">
        <v>31.2</v>
      </c>
      <c r="E13" s="101" t="n">
        <v>41996.4</v>
      </c>
      <c r="F13" s="101" t="n">
        <v>76.3</v>
      </c>
    </row>
    <row r="14" s="102" customFormat="true" ht="21" hidden="false" customHeight="true" outlineLevel="0" collapsed="false">
      <c r="A14" s="100" t="s">
        <v>131</v>
      </c>
      <c r="B14" s="101" t="n">
        <v>16149.9</v>
      </c>
      <c r="C14" s="101" t="n">
        <v>0.2</v>
      </c>
      <c r="D14" s="101" t="n">
        <v>11.7</v>
      </c>
      <c r="E14" s="101" t="n">
        <v>13174.9</v>
      </c>
      <c r="F14" s="101" t="n">
        <v>81.6</v>
      </c>
    </row>
    <row r="15" s="102" customFormat="true" ht="21" hidden="false" customHeight="true" outlineLevel="0" collapsed="false">
      <c r="A15" s="100" t="s">
        <v>132</v>
      </c>
      <c r="B15" s="101" t="n">
        <v>52294.5</v>
      </c>
      <c r="C15" s="101" t="n">
        <v>0.2</v>
      </c>
      <c r="D15" s="101" t="n">
        <v>30.2</v>
      </c>
      <c r="E15" s="101" t="n">
        <v>37374.1</v>
      </c>
      <c r="F15" s="101" t="n">
        <v>71.5</v>
      </c>
    </row>
    <row r="16" s="102" customFormat="true" ht="21" hidden="false" customHeight="true" outlineLevel="0" collapsed="false">
      <c r="A16" s="100" t="s">
        <v>133</v>
      </c>
      <c r="B16" s="101" t="n">
        <v>17740.2</v>
      </c>
      <c r="C16" s="101" t="n">
        <v>0.3</v>
      </c>
      <c r="D16" s="101" t="n">
        <v>18.1</v>
      </c>
      <c r="E16" s="101" t="n">
        <v>14328.8</v>
      </c>
      <c r="F16" s="101" t="n">
        <v>80.8</v>
      </c>
    </row>
    <row r="17" s="102" customFormat="true" ht="21" hidden="false" customHeight="true" outlineLevel="0" collapsed="false">
      <c r="A17" s="100" t="s">
        <v>152</v>
      </c>
      <c r="B17" s="101" t="n">
        <v>8559.4</v>
      </c>
      <c r="C17" s="101" t="n">
        <v>0.4</v>
      </c>
      <c r="D17" s="101" t="n">
        <v>3.9</v>
      </c>
      <c r="E17" s="101" t="n">
        <v>6325.8</v>
      </c>
      <c r="F17" s="101" t="n">
        <v>73.9</v>
      </c>
    </row>
    <row r="18" s="102" customFormat="true" ht="21" hidden="false" customHeight="true" outlineLevel="0" collapsed="false">
      <c r="A18" s="100" t="s">
        <v>135</v>
      </c>
      <c r="B18" s="101" t="n">
        <v>54933.9</v>
      </c>
      <c r="C18" s="101" t="n">
        <v>0.3</v>
      </c>
      <c r="D18" s="101" t="n">
        <v>21.6</v>
      </c>
      <c r="E18" s="101" t="n">
        <v>43491.6</v>
      </c>
      <c r="F18" s="101" t="n">
        <v>79.2</v>
      </c>
    </row>
    <row r="19" s="102" customFormat="true" ht="21" hidden="false" customHeight="true" outlineLevel="0" collapsed="false">
      <c r="A19" s="100" t="s">
        <v>136</v>
      </c>
      <c r="B19" s="101" t="n">
        <v>24143.7</v>
      </c>
      <c r="C19" s="101" t="n">
        <v>0.3</v>
      </c>
      <c r="D19" s="101" t="n">
        <v>20.7</v>
      </c>
      <c r="E19" s="101" t="n">
        <v>18963.8</v>
      </c>
      <c r="F19" s="101" t="n">
        <v>78.5</v>
      </c>
    </row>
    <row r="20" s="102" customFormat="true" ht="21" hidden="false" customHeight="true" outlineLevel="0" collapsed="false">
      <c r="A20" s="100" t="s">
        <v>137</v>
      </c>
      <c r="B20" s="101" t="n">
        <v>112251.5</v>
      </c>
      <c r="C20" s="101" t="n">
        <v>0.4</v>
      </c>
      <c r="D20" s="101" t="n">
        <v>46.8</v>
      </c>
      <c r="E20" s="101" t="n">
        <v>82228.2</v>
      </c>
      <c r="F20" s="101" t="n">
        <v>73.3</v>
      </c>
    </row>
    <row r="21" s="102" customFormat="true" ht="21" hidden="false" customHeight="true" outlineLevel="0" collapsed="false">
      <c r="A21" s="100" t="s">
        <v>138</v>
      </c>
      <c r="B21" s="101" t="n">
        <v>23521.9</v>
      </c>
      <c r="C21" s="101" t="n">
        <v>0.2</v>
      </c>
      <c r="D21" s="101" t="n">
        <v>16.2</v>
      </c>
      <c r="E21" s="101" t="n">
        <v>18348</v>
      </c>
      <c r="F21" s="101" t="n">
        <v>78</v>
      </c>
    </row>
    <row r="22" s="102" customFormat="true" ht="21" hidden="false" customHeight="true" outlineLevel="0" collapsed="false">
      <c r="A22" s="100" t="s">
        <v>139</v>
      </c>
      <c r="B22" s="101" t="n">
        <v>13737.2</v>
      </c>
      <c r="C22" s="101" t="n">
        <v>0.2</v>
      </c>
      <c r="D22" s="101" t="n">
        <v>11.8</v>
      </c>
      <c r="E22" s="101" t="n">
        <v>9377.2</v>
      </c>
      <c r="F22" s="101" t="n">
        <v>68.3</v>
      </c>
    </row>
    <row r="23" s="102" customFormat="true" ht="21" hidden="false" customHeight="true" outlineLevel="0" collapsed="false">
      <c r="A23" s="100" t="s">
        <v>140</v>
      </c>
      <c r="B23" s="101" t="n">
        <v>12872.1</v>
      </c>
      <c r="C23" s="101" t="n">
        <v>0.2</v>
      </c>
      <c r="D23" s="101" t="n">
        <v>11.5</v>
      </c>
      <c r="E23" s="101" t="n">
        <v>9963.8</v>
      </c>
      <c r="F23" s="101" t="n">
        <v>77.4</v>
      </c>
    </row>
    <row r="24" s="102" customFormat="true" ht="21" hidden="false" customHeight="true" outlineLevel="0" collapsed="false">
      <c r="A24" s="100" t="s">
        <v>141</v>
      </c>
      <c r="B24" s="101" t="n">
        <v>11280.1</v>
      </c>
      <c r="C24" s="101" t="n">
        <v>0.2</v>
      </c>
      <c r="D24" s="101" t="n">
        <v>10.5</v>
      </c>
      <c r="E24" s="101" t="n">
        <v>7369.1</v>
      </c>
      <c r="F24" s="101" t="n">
        <v>65.3</v>
      </c>
    </row>
    <row r="25" s="102" customFormat="true" ht="21" hidden="false" customHeight="true" outlineLevel="0" collapsed="false">
      <c r="A25" s="100" t="s">
        <v>142</v>
      </c>
      <c r="B25" s="101" t="n">
        <v>171711</v>
      </c>
      <c r="C25" s="101" t="n">
        <v>0.7</v>
      </c>
      <c r="D25" s="101" t="n">
        <v>62.9</v>
      </c>
      <c r="E25" s="101" t="n">
        <v>140902.5</v>
      </c>
      <c r="F25" s="101" t="n">
        <v>82.1</v>
      </c>
    </row>
    <row r="26" s="102" customFormat="true" ht="21" hidden="false" customHeight="true" outlineLevel="0" collapsed="false">
      <c r="A26" s="100" t="s">
        <v>143</v>
      </c>
      <c r="B26" s="101" t="n">
        <v>18890</v>
      </c>
      <c r="C26" s="101" t="n">
        <v>0.2</v>
      </c>
      <c r="D26" s="101" t="n">
        <v>17.7</v>
      </c>
      <c r="E26" s="101" t="n">
        <v>14236.4</v>
      </c>
      <c r="F26" s="101" t="n">
        <v>75.4</v>
      </c>
    </row>
    <row r="27" s="102" customFormat="true" ht="21" hidden="false" customHeight="true" outlineLevel="0" collapsed="false">
      <c r="A27" s="100" t="s">
        <v>144</v>
      </c>
      <c r="B27" s="101" t="n">
        <v>10702.3</v>
      </c>
      <c r="C27" s="101" t="n">
        <v>0.1</v>
      </c>
      <c r="D27" s="101" t="n">
        <v>8.2</v>
      </c>
      <c r="E27" s="101" t="n">
        <v>7926</v>
      </c>
      <c r="F27" s="101" t="n">
        <v>74.1</v>
      </c>
    </row>
    <row r="28" s="102" customFormat="true" ht="21" hidden="false" customHeight="true" outlineLevel="0" collapsed="false">
      <c r="A28" s="100" t="s">
        <v>145</v>
      </c>
      <c r="B28" s="101" t="n">
        <v>20404.3</v>
      </c>
      <c r="C28" s="101" t="n">
        <v>0.3</v>
      </c>
      <c r="D28" s="101" t="n">
        <v>16.3</v>
      </c>
      <c r="E28" s="101" t="n">
        <v>15664.3</v>
      </c>
      <c r="F28" s="101" t="n">
        <v>76.8</v>
      </c>
    </row>
    <row r="29" s="102" customFormat="true" ht="21" hidden="false" customHeight="true" outlineLevel="0" collapsed="false">
      <c r="A29" s="100" t="s">
        <v>146</v>
      </c>
      <c r="B29" s="101" t="n">
        <v>10021.2</v>
      </c>
      <c r="C29" s="101" t="n">
        <v>0.2</v>
      </c>
      <c r="D29" s="101" t="n">
        <v>11</v>
      </c>
      <c r="E29" s="101" t="n">
        <v>6873.2</v>
      </c>
      <c r="F29" s="101" t="n">
        <v>68.6</v>
      </c>
    </row>
    <row r="30" s="102" customFormat="true" ht="21" hidden="false" customHeight="true" outlineLevel="0" collapsed="false">
      <c r="A30" s="100" t="s">
        <v>147</v>
      </c>
      <c r="B30" s="101" t="n">
        <v>15010.7</v>
      </c>
      <c r="C30" s="101" t="n">
        <v>0.2</v>
      </c>
      <c r="D30" s="101" t="n">
        <v>14.2</v>
      </c>
      <c r="E30" s="101" t="n">
        <v>11278</v>
      </c>
      <c r="F30" s="101" t="n">
        <v>75.1</v>
      </c>
    </row>
    <row r="31" s="102" customFormat="true" ht="21" hidden="false" customHeight="true" outlineLevel="0" collapsed="false">
      <c r="A31" s="103" t="s">
        <v>148</v>
      </c>
      <c r="B31" s="104" t="n">
        <v>229394.3</v>
      </c>
      <c r="C31" s="104" t="n">
        <v>0.3</v>
      </c>
      <c r="D31" s="104" t="n">
        <v>79.4</v>
      </c>
      <c r="E31" s="104" t="n">
        <v>151023.9</v>
      </c>
      <c r="F31" s="104" t="n">
        <v>65.8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7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317246.7</v>
      </c>
      <c r="C6" s="98" t="n">
        <v>0.1</v>
      </c>
      <c r="D6" s="98" t="n">
        <v>7.4</v>
      </c>
      <c r="E6" s="98" t="n">
        <v>195926</v>
      </c>
      <c r="F6" s="98" t="n">
        <v>61.8</v>
      </c>
    </row>
    <row r="7" s="102" customFormat="true" ht="21" hidden="false" customHeight="true" outlineLevel="0" collapsed="false">
      <c r="A7" s="100" t="s">
        <v>124</v>
      </c>
      <c r="B7" s="101" t="n">
        <v>2607.3</v>
      </c>
      <c r="C7" s="107" t="n">
        <v>0</v>
      </c>
      <c r="D7" s="101" t="n">
        <v>1.6</v>
      </c>
      <c r="E7" s="101" t="n">
        <v>1123.9</v>
      </c>
      <c r="F7" s="101" t="n">
        <v>43.1</v>
      </c>
    </row>
    <row r="8" s="102" customFormat="true" ht="21" hidden="false" customHeight="true" outlineLevel="0" collapsed="false">
      <c r="A8" s="100" t="s">
        <v>125</v>
      </c>
      <c r="B8" s="101" t="n">
        <v>2081.3</v>
      </c>
      <c r="C8" s="107" t="n">
        <v>0</v>
      </c>
      <c r="D8" s="101" t="n">
        <v>2</v>
      </c>
      <c r="E8" s="101" t="n">
        <v>1514.7</v>
      </c>
      <c r="F8" s="101" t="n">
        <v>72.8</v>
      </c>
    </row>
    <row r="9" s="102" customFormat="true" ht="21" hidden="false" customHeight="true" outlineLevel="0" collapsed="false">
      <c r="A9" s="100" t="s">
        <v>126</v>
      </c>
      <c r="B9" s="101" t="n">
        <v>25254.5</v>
      </c>
      <c r="C9" s="101" t="n">
        <v>0.1</v>
      </c>
      <c r="D9" s="101" t="n">
        <v>7.7</v>
      </c>
      <c r="E9" s="101" t="n">
        <v>10797</v>
      </c>
      <c r="F9" s="101" t="n">
        <v>42.8</v>
      </c>
    </row>
    <row r="10" s="102" customFormat="true" ht="21" hidden="false" customHeight="true" outlineLevel="0" collapsed="false">
      <c r="A10" s="100" t="s">
        <v>151</v>
      </c>
      <c r="B10" s="101" t="n">
        <v>9427.5</v>
      </c>
      <c r="C10" s="101" t="n">
        <v>0.1</v>
      </c>
      <c r="D10" s="101" t="n">
        <v>2.2</v>
      </c>
      <c r="E10" s="101" t="n">
        <v>5807.7</v>
      </c>
      <c r="F10" s="101" t="n">
        <v>61.6</v>
      </c>
    </row>
    <row r="11" s="102" customFormat="true" ht="21" hidden="false" customHeight="true" outlineLevel="0" collapsed="false">
      <c r="A11" s="100" t="s">
        <v>128</v>
      </c>
      <c r="B11" s="101" t="n">
        <v>2885.8</v>
      </c>
      <c r="C11" s="101" t="n">
        <v>0</v>
      </c>
      <c r="D11" s="101" t="n">
        <v>2.3</v>
      </c>
      <c r="E11" s="101" t="n">
        <v>1330.4</v>
      </c>
      <c r="F11" s="101" t="n">
        <v>46.1</v>
      </c>
    </row>
    <row r="12" s="102" customFormat="true" ht="21" hidden="false" customHeight="true" outlineLevel="0" collapsed="false">
      <c r="A12" s="100" t="s">
        <v>129</v>
      </c>
      <c r="B12" s="101" t="n">
        <v>6129.2</v>
      </c>
      <c r="C12" s="101" t="n">
        <v>0.1</v>
      </c>
      <c r="D12" s="101" t="n">
        <v>4.9</v>
      </c>
      <c r="E12" s="101" t="n">
        <v>4112.1</v>
      </c>
      <c r="F12" s="101" t="n">
        <v>67.1</v>
      </c>
    </row>
    <row r="13" s="102" customFormat="true" ht="21" hidden="false" customHeight="true" outlineLevel="0" collapsed="false">
      <c r="A13" s="100" t="s">
        <v>130</v>
      </c>
      <c r="B13" s="101" t="n">
        <v>11073.7</v>
      </c>
      <c r="C13" s="101" t="n">
        <v>0.1</v>
      </c>
      <c r="D13" s="101" t="n">
        <v>6.3</v>
      </c>
      <c r="E13" s="101" t="n">
        <v>4906.4</v>
      </c>
      <c r="F13" s="101" t="n">
        <v>44.3</v>
      </c>
    </row>
    <row r="14" s="102" customFormat="true" ht="21" hidden="false" customHeight="true" outlineLevel="0" collapsed="false">
      <c r="A14" s="100" t="s">
        <v>131</v>
      </c>
      <c r="B14" s="101" t="n">
        <v>3011.7</v>
      </c>
      <c r="C14" s="101" t="n">
        <v>0</v>
      </c>
      <c r="D14" s="101" t="n">
        <v>2.2</v>
      </c>
      <c r="E14" s="101" t="n">
        <v>1983</v>
      </c>
      <c r="F14" s="101" t="n">
        <v>65.8</v>
      </c>
    </row>
    <row r="15" s="102" customFormat="true" ht="21" hidden="false" customHeight="true" outlineLevel="0" collapsed="false">
      <c r="A15" s="100" t="s">
        <v>132</v>
      </c>
      <c r="B15" s="101" t="n">
        <v>12626.9</v>
      </c>
      <c r="C15" s="101" t="n">
        <v>0.1</v>
      </c>
      <c r="D15" s="101" t="n">
        <v>7.3</v>
      </c>
      <c r="E15" s="101" t="n">
        <v>6245.8</v>
      </c>
      <c r="F15" s="101" t="n">
        <v>49.5</v>
      </c>
    </row>
    <row r="16" s="102" customFormat="true" ht="21" hidden="false" customHeight="true" outlineLevel="0" collapsed="false">
      <c r="A16" s="100" t="s">
        <v>133</v>
      </c>
      <c r="B16" s="101" t="n">
        <v>3610.2</v>
      </c>
      <c r="C16" s="101" t="n">
        <v>0.1</v>
      </c>
      <c r="D16" s="101" t="n">
        <v>3.7</v>
      </c>
      <c r="E16" s="101" t="n">
        <v>1661.9</v>
      </c>
      <c r="F16" s="101" t="n">
        <v>46</v>
      </c>
    </row>
    <row r="17" s="102" customFormat="true" ht="21" hidden="false" customHeight="true" outlineLevel="0" collapsed="false">
      <c r="A17" s="100" t="s">
        <v>152</v>
      </c>
      <c r="B17" s="101" t="n">
        <v>1667.6</v>
      </c>
      <c r="C17" s="101" t="n">
        <v>0.1</v>
      </c>
      <c r="D17" s="101" t="n">
        <v>0.8</v>
      </c>
      <c r="E17" s="101" t="n">
        <v>744.4</v>
      </c>
      <c r="F17" s="101" t="n">
        <v>44.6</v>
      </c>
    </row>
    <row r="18" s="102" customFormat="true" ht="21" hidden="false" customHeight="true" outlineLevel="0" collapsed="false">
      <c r="A18" s="100" t="s">
        <v>135</v>
      </c>
      <c r="B18" s="101" t="n">
        <v>8774.8</v>
      </c>
      <c r="C18" s="101" t="n">
        <v>0</v>
      </c>
      <c r="D18" s="101" t="n">
        <v>3.5</v>
      </c>
      <c r="E18" s="101" t="n">
        <v>5866.7</v>
      </c>
      <c r="F18" s="101" t="n">
        <v>66.9</v>
      </c>
    </row>
    <row r="19" s="102" customFormat="true" ht="21" hidden="false" customHeight="true" outlineLevel="0" collapsed="false">
      <c r="A19" s="100" t="s">
        <v>136</v>
      </c>
      <c r="B19" s="101" t="n">
        <v>4826.3</v>
      </c>
      <c r="C19" s="101" t="n">
        <v>0.1</v>
      </c>
      <c r="D19" s="101" t="n">
        <v>4.1</v>
      </c>
      <c r="E19" s="101" t="n">
        <v>2423.7</v>
      </c>
      <c r="F19" s="101" t="n">
        <v>50.2</v>
      </c>
    </row>
    <row r="20" s="102" customFormat="true" ht="21" hidden="false" customHeight="true" outlineLevel="0" collapsed="false">
      <c r="A20" s="100" t="s">
        <v>137</v>
      </c>
      <c r="B20" s="101" t="n">
        <v>58475.7</v>
      </c>
      <c r="C20" s="101" t="n">
        <v>0.2</v>
      </c>
      <c r="D20" s="101" t="n">
        <v>24.4</v>
      </c>
      <c r="E20" s="101" t="n">
        <v>47479.1</v>
      </c>
      <c r="F20" s="101" t="n">
        <v>81.2</v>
      </c>
    </row>
    <row r="21" s="102" customFormat="true" ht="21" hidden="false" customHeight="true" outlineLevel="0" collapsed="false">
      <c r="A21" s="100" t="s">
        <v>138</v>
      </c>
      <c r="B21" s="101" t="n">
        <v>5501.4</v>
      </c>
      <c r="C21" s="101" t="n">
        <v>0.1</v>
      </c>
      <c r="D21" s="101" t="n">
        <v>3.8</v>
      </c>
      <c r="E21" s="101" t="n">
        <v>2853.7</v>
      </c>
      <c r="F21" s="101" t="n">
        <v>51.9</v>
      </c>
    </row>
    <row r="22" s="102" customFormat="true" ht="21" hidden="false" customHeight="true" outlineLevel="0" collapsed="false">
      <c r="A22" s="100" t="s">
        <v>139</v>
      </c>
      <c r="B22" s="101" t="n">
        <v>3067.6</v>
      </c>
      <c r="C22" s="101" t="n">
        <v>0</v>
      </c>
      <c r="D22" s="101" t="n">
        <v>2.6</v>
      </c>
      <c r="E22" s="101" t="n">
        <v>1450.1</v>
      </c>
      <c r="F22" s="101" t="n">
        <v>47.3</v>
      </c>
    </row>
    <row r="23" s="102" customFormat="true" ht="21" hidden="false" customHeight="true" outlineLevel="0" collapsed="false">
      <c r="A23" s="100" t="s">
        <v>140</v>
      </c>
      <c r="B23" s="101" t="n">
        <v>2933.4</v>
      </c>
      <c r="C23" s="101" t="n">
        <v>0.1</v>
      </c>
      <c r="D23" s="101" t="n">
        <v>2.6</v>
      </c>
      <c r="E23" s="101" t="n">
        <v>1425.4</v>
      </c>
      <c r="F23" s="101" t="n">
        <v>48.6</v>
      </c>
    </row>
    <row r="24" s="102" customFormat="true" ht="21" hidden="false" customHeight="true" outlineLevel="0" collapsed="false">
      <c r="A24" s="100" t="s">
        <v>141</v>
      </c>
      <c r="B24" s="101" t="n">
        <v>4461.2</v>
      </c>
      <c r="C24" s="101" t="n">
        <v>0.1</v>
      </c>
      <c r="D24" s="101" t="n">
        <v>4.2</v>
      </c>
      <c r="E24" s="101" t="n">
        <v>3318.9</v>
      </c>
      <c r="F24" s="101" t="n">
        <v>74.4</v>
      </c>
    </row>
    <row r="25" s="102" customFormat="true" ht="21" hidden="false" customHeight="true" outlineLevel="0" collapsed="false">
      <c r="A25" s="100" t="s">
        <v>142</v>
      </c>
      <c r="B25" s="101" t="n">
        <v>70957.9</v>
      </c>
      <c r="C25" s="101" t="n">
        <v>0.3</v>
      </c>
      <c r="D25" s="101" t="n">
        <v>26</v>
      </c>
      <c r="E25" s="101" t="n">
        <v>52524.1</v>
      </c>
      <c r="F25" s="101" t="n">
        <v>74</v>
      </c>
    </row>
    <row r="26" s="102" customFormat="true" ht="21" hidden="false" customHeight="true" outlineLevel="0" collapsed="false">
      <c r="A26" s="100" t="s">
        <v>143</v>
      </c>
      <c r="B26" s="101" t="n">
        <v>4110.5</v>
      </c>
      <c r="C26" s="101" t="n">
        <v>0.1</v>
      </c>
      <c r="D26" s="101" t="n">
        <v>3.8</v>
      </c>
      <c r="E26" s="101" t="n">
        <v>1804.8</v>
      </c>
      <c r="F26" s="101" t="n">
        <v>43.9</v>
      </c>
    </row>
    <row r="27" s="102" customFormat="true" ht="21" hidden="false" customHeight="true" outlineLevel="0" collapsed="false">
      <c r="A27" s="100" t="s">
        <v>144</v>
      </c>
      <c r="B27" s="101" t="n">
        <v>3341.4</v>
      </c>
      <c r="C27" s="101" t="n">
        <v>0</v>
      </c>
      <c r="D27" s="101" t="n">
        <v>2.6</v>
      </c>
      <c r="E27" s="101" t="n">
        <v>2108.8</v>
      </c>
      <c r="F27" s="101" t="n">
        <v>63.1</v>
      </c>
    </row>
    <row r="28" s="102" customFormat="true" ht="21" hidden="false" customHeight="true" outlineLevel="0" collapsed="false">
      <c r="A28" s="100" t="s">
        <v>145</v>
      </c>
      <c r="B28" s="101" t="n">
        <v>5002.9</v>
      </c>
      <c r="C28" s="101" t="n">
        <v>0.1</v>
      </c>
      <c r="D28" s="101" t="n">
        <v>4</v>
      </c>
      <c r="E28" s="101" t="n">
        <v>2606.2</v>
      </c>
      <c r="F28" s="101" t="n">
        <v>52.1</v>
      </c>
    </row>
    <row r="29" s="102" customFormat="true" ht="21" hidden="false" customHeight="true" outlineLevel="0" collapsed="false">
      <c r="A29" s="100" t="s">
        <v>146</v>
      </c>
      <c r="B29" s="101" t="n">
        <v>2643.2</v>
      </c>
      <c r="C29" s="101" t="n">
        <v>0</v>
      </c>
      <c r="D29" s="101" t="n">
        <v>2.9</v>
      </c>
      <c r="E29" s="101" t="n">
        <v>1314.7</v>
      </c>
      <c r="F29" s="101" t="n">
        <v>49.7</v>
      </c>
    </row>
    <row r="30" s="102" customFormat="true" ht="21" hidden="false" customHeight="true" outlineLevel="0" collapsed="false">
      <c r="A30" s="100" t="s">
        <v>147</v>
      </c>
      <c r="B30" s="101" t="n">
        <v>2974.8</v>
      </c>
      <c r="C30" s="101" t="n">
        <v>0</v>
      </c>
      <c r="D30" s="101" t="n">
        <v>2.8</v>
      </c>
      <c r="E30" s="101" t="n">
        <v>1372.1</v>
      </c>
      <c r="F30" s="101" t="n">
        <v>46.1</v>
      </c>
    </row>
    <row r="31" s="102" customFormat="true" ht="21" hidden="false" customHeight="true" outlineLevel="0" collapsed="false">
      <c r="A31" s="103" t="s">
        <v>148</v>
      </c>
      <c r="B31" s="104" t="n">
        <v>59799.9</v>
      </c>
      <c r="C31" s="104" t="n">
        <v>0.1</v>
      </c>
      <c r="D31" s="104" t="n">
        <v>20.7</v>
      </c>
      <c r="E31" s="104" t="n">
        <v>29150.4</v>
      </c>
      <c r="F31" s="104" t="n">
        <v>48.7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8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7915871.7</v>
      </c>
      <c r="C6" s="98" t="n">
        <v>2.3</v>
      </c>
      <c r="D6" s="98" t="n">
        <v>184.4</v>
      </c>
      <c r="E6" s="98" t="n">
        <v>6249554.6</v>
      </c>
      <c r="F6" s="98" t="n">
        <v>78.9</v>
      </c>
    </row>
    <row r="7" s="102" customFormat="true" ht="21" hidden="false" customHeight="true" outlineLevel="0" collapsed="false">
      <c r="A7" s="100" t="s">
        <v>124</v>
      </c>
      <c r="B7" s="101" t="n">
        <v>225210</v>
      </c>
      <c r="C7" s="101" t="n">
        <v>2.8</v>
      </c>
      <c r="D7" s="101" t="n">
        <v>139.8</v>
      </c>
      <c r="E7" s="101" t="n">
        <v>209271.6</v>
      </c>
      <c r="F7" s="101" t="n">
        <v>92.9</v>
      </c>
    </row>
    <row r="8" s="102" customFormat="true" ht="21" hidden="false" customHeight="true" outlineLevel="0" collapsed="false">
      <c r="A8" s="100" t="s">
        <v>125</v>
      </c>
      <c r="B8" s="101" t="n">
        <v>244228.5</v>
      </c>
      <c r="C8" s="101" t="n">
        <v>3</v>
      </c>
      <c r="D8" s="101" t="n">
        <v>234.2</v>
      </c>
      <c r="E8" s="101" t="n">
        <v>195046.6</v>
      </c>
      <c r="F8" s="101" t="n">
        <v>79.9</v>
      </c>
    </row>
    <row r="9" s="102" customFormat="true" ht="21" hidden="false" customHeight="true" outlineLevel="0" collapsed="false">
      <c r="A9" s="100" t="s">
        <v>126</v>
      </c>
      <c r="B9" s="101" t="n">
        <v>772599.8</v>
      </c>
      <c r="C9" s="101" t="n">
        <v>2.3</v>
      </c>
      <c r="D9" s="101" t="n">
        <v>235.8</v>
      </c>
      <c r="E9" s="101" t="n">
        <v>610794.9</v>
      </c>
      <c r="F9" s="101" t="n">
        <v>79.1</v>
      </c>
    </row>
    <row r="10" s="102" customFormat="true" ht="21" hidden="false" customHeight="true" outlineLevel="0" collapsed="false">
      <c r="A10" s="100" t="s">
        <v>151</v>
      </c>
      <c r="B10" s="101" t="n">
        <v>244124.2</v>
      </c>
      <c r="C10" s="101" t="n">
        <v>2.2</v>
      </c>
      <c r="D10" s="101" t="n">
        <v>56.8</v>
      </c>
      <c r="E10" s="101" t="n">
        <v>195349.1</v>
      </c>
      <c r="F10" s="101" t="n">
        <v>80</v>
      </c>
    </row>
    <row r="11" s="102" customFormat="true" ht="21" hidden="false" customHeight="true" outlineLevel="0" collapsed="false">
      <c r="A11" s="100" t="s">
        <v>128</v>
      </c>
      <c r="B11" s="101" t="n">
        <v>200987.9</v>
      </c>
      <c r="C11" s="101" t="n">
        <v>2.6</v>
      </c>
      <c r="D11" s="101" t="n">
        <v>160</v>
      </c>
      <c r="E11" s="101" t="n">
        <v>172951.5</v>
      </c>
      <c r="F11" s="101" t="n">
        <v>86.1</v>
      </c>
    </row>
    <row r="12" s="102" customFormat="true" ht="21" hidden="false" customHeight="true" outlineLevel="0" collapsed="false">
      <c r="A12" s="100" t="s">
        <v>129</v>
      </c>
      <c r="B12" s="101" t="n">
        <v>171823.9</v>
      </c>
      <c r="C12" s="101" t="n">
        <v>2</v>
      </c>
      <c r="D12" s="101" t="n">
        <v>136.4</v>
      </c>
      <c r="E12" s="101" t="n">
        <v>121341.6</v>
      </c>
      <c r="F12" s="101" t="n">
        <v>70.6</v>
      </c>
    </row>
    <row r="13" s="102" customFormat="true" ht="21" hidden="false" customHeight="true" outlineLevel="0" collapsed="false">
      <c r="A13" s="100" t="s">
        <v>130</v>
      </c>
      <c r="B13" s="101" t="n">
        <v>341362.5</v>
      </c>
      <c r="C13" s="101" t="n">
        <v>2.1</v>
      </c>
      <c r="D13" s="101" t="n">
        <v>193.3</v>
      </c>
      <c r="E13" s="101" t="n">
        <v>280480.8</v>
      </c>
      <c r="F13" s="101" t="n">
        <v>82.2</v>
      </c>
    </row>
    <row r="14" s="102" customFormat="true" ht="21" hidden="false" customHeight="true" outlineLevel="0" collapsed="false">
      <c r="A14" s="100" t="s">
        <v>131</v>
      </c>
      <c r="B14" s="101" t="n">
        <v>187772.6</v>
      </c>
      <c r="C14" s="101" t="n">
        <v>2.5</v>
      </c>
      <c r="D14" s="101" t="n">
        <v>135.8</v>
      </c>
      <c r="E14" s="101" t="n">
        <v>177611.8</v>
      </c>
      <c r="F14" s="101" t="n">
        <v>94.6</v>
      </c>
    </row>
    <row r="15" s="102" customFormat="true" ht="21" hidden="false" customHeight="true" outlineLevel="0" collapsed="false">
      <c r="A15" s="100" t="s">
        <v>132</v>
      </c>
      <c r="B15" s="101" t="n">
        <v>560948.8</v>
      </c>
      <c r="C15" s="101" t="n">
        <v>2.5</v>
      </c>
      <c r="D15" s="101" t="n">
        <v>324.4</v>
      </c>
      <c r="E15" s="101" t="n">
        <v>342886.8</v>
      </c>
      <c r="F15" s="101" t="n">
        <v>61.1</v>
      </c>
    </row>
    <row r="16" s="102" customFormat="true" ht="21" hidden="false" customHeight="true" outlineLevel="0" collapsed="false">
      <c r="A16" s="100" t="s">
        <v>133</v>
      </c>
      <c r="B16" s="101" t="n">
        <v>131561</v>
      </c>
      <c r="C16" s="101" t="n">
        <v>2.2</v>
      </c>
      <c r="D16" s="101" t="n">
        <v>134.2</v>
      </c>
      <c r="E16" s="101" t="n">
        <v>112718.3</v>
      </c>
      <c r="F16" s="101" t="n">
        <v>85.7</v>
      </c>
    </row>
    <row r="17" s="102" customFormat="true" ht="21" hidden="false" customHeight="true" outlineLevel="0" collapsed="false">
      <c r="A17" s="100" t="s">
        <v>152</v>
      </c>
      <c r="B17" s="101" t="n">
        <v>42678.3</v>
      </c>
      <c r="C17" s="101" t="n">
        <v>2</v>
      </c>
      <c r="D17" s="101" t="n">
        <v>19.2</v>
      </c>
      <c r="E17" s="101" t="n">
        <v>34780.8</v>
      </c>
      <c r="F17" s="101" t="n">
        <v>81.5</v>
      </c>
    </row>
    <row r="18" s="102" customFormat="true" ht="21" hidden="false" customHeight="true" outlineLevel="0" collapsed="false">
      <c r="A18" s="100" t="s">
        <v>135</v>
      </c>
      <c r="B18" s="101" t="n">
        <v>795969</v>
      </c>
      <c r="C18" s="101" t="n">
        <v>3.8</v>
      </c>
      <c r="D18" s="101" t="n">
        <v>313.6</v>
      </c>
      <c r="E18" s="101" t="n">
        <v>725785.8</v>
      </c>
      <c r="F18" s="101" t="n">
        <v>91.2</v>
      </c>
    </row>
    <row r="19" s="102" customFormat="true" ht="21" hidden="false" customHeight="true" outlineLevel="0" collapsed="false">
      <c r="A19" s="100" t="s">
        <v>136</v>
      </c>
      <c r="B19" s="101" t="n">
        <v>143451.3</v>
      </c>
      <c r="C19" s="101" t="n">
        <v>1.7</v>
      </c>
      <c r="D19" s="101" t="n">
        <v>123.2</v>
      </c>
      <c r="E19" s="101" t="n">
        <v>119104.6</v>
      </c>
      <c r="F19" s="101" t="n">
        <v>83</v>
      </c>
    </row>
    <row r="20" s="102" customFormat="true" ht="21" hidden="false" customHeight="true" outlineLevel="0" collapsed="false">
      <c r="A20" s="100" t="s">
        <v>137</v>
      </c>
      <c r="B20" s="101" t="n">
        <v>489147.4</v>
      </c>
      <c r="C20" s="101" t="n">
        <v>1.8</v>
      </c>
      <c r="D20" s="101" t="n">
        <v>204.1</v>
      </c>
      <c r="E20" s="101" t="n">
        <v>381664.4</v>
      </c>
      <c r="F20" s="101" t="n">
        <v>78</v>
      </c>
    </row>
    <row r="21" s="102" customFormat="true" ht="21" hidden="false" customHeight="true" outlineLevel="0" collapsed="false">
      <c r="A21" s="100" t="s">
        <v>138</v>
      </c>
      <c r="B21" s="101" t="n">
        <v>174290</v>
      </c>
      <c r="C21" s="101" t="n">
        <v>1.8</v>
      </c>
      <c r="D21" s="101" t="n">
        <v>120.3</v>
      </c>
      <c r="E21" s="101" t="n">
        <v>143114.1</v>
      </c>
      <c r="F21" s="101" t="n">
        <v>82.1</v>
      </c>
    </row>
    <row r="22" s="102" customFormat="true" ht="21" hidden="false" customHeight="true" outlineLevel="0" collapsed="false">
      <c r="A22" s="100" t="s">
        <v>139</v>
      </c>
      <c r="B22" s="101" t="n">
        <v>135706.7</v>
      </c>
      <c r="C22" s="101" t="n">
        <v>1.9</v>
      </c>
      <c r="D22" s="101" t="n">
        <v>116.9</v>
      </c>
      <c r="E22" s="101" t="n">
        <v>117653.6</v>
      </c>
      <c r="F22" s="101" t="n">
        <v>86.7</v>
      </c>
    </row>
    <row r="23" s="102" customFormat="true" ht="21" hidden="false" customHeight="true" outlineLevel="0" collapsed="false">
      <c r="A23" s="100" t="s">
        <v>140</v>
      </c>
      <c r="B23" s="101" t="n">
        <v>151778.9</v>
      </c>
      <c r="C23" s="101" t="n">
        <v>2.6</v>
      </c>
      <c r="D23" s="101" t="n">
        <v>135.1</v>
      </c>
      <c r="E23" s="101" t="n">
        <v>126150.3</v>
      </c>
      <c r="F23" s="101" t="n">
        <v>83.1</v>
      </c>
    </row>
    <row r="24" s="102" customFormat="true" ht="21" hidden="false" customHeight="true" outlineLevel="0" collapsed="false">
      <c r="A24" s="100" t="s">
        <v>141</v>
      </c>
      <c r="B24" s="101" t="n">
        <v>130992.3</v>
      </c>
      <c r="C24" s="101" t="n">
        <v>2.4</v>
      </c>
      <c r="D24" s="101" t="n">
        <v>122.4</v>
      </c>
      <c r="E24" s="101" t="n">
        <v>119284.7</v>
      </c>
      <c r="F24" s="101" t="n">
        <v>91.1</v>
      </c>
    </row>
    <row r="25" s="102" customFormat="true" ht="21" hidden="false" customHeight="true" outlineLevel="0" collapsed="false">
      <c r="A25" s="100" t="s">
        <v>142</v>
      </c>
      <c r="B25" s="101" t="n">
        <v>580751.5</v>
      </c>
      <c r="C25" s="101" t="n">
        <v>2.2</v>
      </c>
      <c r="D25" s="101" t="n">
        <v>212.6</v>
      </c>
      <c r="E25" s="101" t="n">
        <v>473214.7</v>
      </c>
      <c r="F25" s="101" t="n">
        <v>81.5</v>
      </c>
    </row>
    <row r="26" s="102" customFormat="true" ht="21" hidden="false" customHeight="true" outlineLevel="0" collapsed="false">
      <c r="A26" s="100" t="s">
        <v>143</v>
      </c>
      <c r="B26" s="101" t="n">
        <v>112479.6</v>
      </c>
      <c r="C26" s="101" t="n">
        <v>1.4</v>
      </c>
      <c r="D26" s="101" t="n">
        <v>105.3</v>
      </c>
      <c r="E26" s="101" t="n">
        <v>89433.2</v>
      </c>
      <c r="F26" s="101" t="n">
        <v>79.5</v>
      </c>
    </row>
    <row r="27" s="102" customFormat="true" ht="21" hidden="false" customHeight="true" outlineLevel="0" collapsed="false">
      <c r="A27" s="100" t="s">
        <v>144</v>
      </c>
      <c r="B27" s="101" t="n">
        <v>135253.5</v>
      </c>
      <c r="C27" s="101" t="n">
        <v>1.9</v>
      </c>
      <c r="D27" s="101" t="n">
        <v>103.9</v>
      </c>
      <c r="E27" s="101" t="n">
        <v>124928.9</v>
      </c>
      <c r="F27" s="101" t="n">
        <v>92.4</v>
      </c>
    </row>
    <row r="28" s="102" customFormat="true" ht="21" hidden="false" customHeight="true" outlineLevel="0" collapsed="false">
      <c r="A28" s="100" t="s">
        <v>145</v>
      </c>
      <c r="B28" s="101" t="n">
        <v>115262.1</v>
      </c>
      <c r="C28" s="101" t="n">
        <v>1.4</v>
      </c>
      <c r="D28" s="101" t="n">
        <v>92.1</v>
      </c>
      <c r="E28" s="101" t="n">
        <v>95502.9</v>
      </c>
      <c r="F28" s="101" t="n">
        <v>82.9</v>
      </c>
    </row>
    <row r="29" s="102" customFormat="true" ht="21" hidden="false" customHeight="true" outlineLevel="0" collapsed="false">
      <c r="A29" s="100" t="s">
        <v>146</v>
      </c>
      <c r="B29" s="101" t="n">
        <v>235250.8</v>
      </c>
      <c r="C29" s="101" t="n">
        <v>4.2</v>
      </c>
      <c r="D29" s="101" t="n">
        <v>258.5</v>
      </c>
      <c r="E29" s="101" t="n">
        <v>204357.9</v>
      </c>
      <c r="F29" s="101" t="n">
        <v>86.9</v>
      </c>
    </row>
    <row r="30" s="102" customFormat="true" ht="21" hidden="false" customHeight="true" outlineLevel="0" collapsed="false">
      <c r="A30" s="100" t="s">
        <v>147</v>
      </c>
      <c r="B30" s="101" t="n">
        <v>173985.2</v>
      </c>
      <c r="C30" s="101" t="n">
        <v>2.7</v>
      </c>
      <c r="D30" s="101" t="n">
        <v>164.8</v>
      </c>
      <c r="E30" s="101" t="n">
        <v>143174.6</v>
      </c>
      <c r="F30" s="101" t="n">
        <v>82.3</v>
      </c>
    </row>
    <row r="31" s="102" customFormat="true" ht="21" hidden="false" customHeight="true" outlineLevel="0" collapsed="false">
      <c r="A31" s="103" t="s">
        <v>148</v>
      </c>
      <c r="B31" s="104" t="n">
        <v>1418255.9</v>
      </c>
      <c r="C31" s="104" t="n">
        <v>2</v>
      </c>
      <c r="D31" s="104" t="n">
        <v>491.1</v>
      </c>
      <c r="E31" s="104" t="n">
        <v>932951.1</v>
      </c>
      <c r="F31" s="104" t="n">
        <v>65.8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50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7625131.2</v>
      </c>
      <c r="C6" s="98" t="n">
        <v>2.2</v>
      </c>
      <c r="D6" s="98" t="n">
        <v>177.6</v>
      </c>
      <c r="E6" s="98" t="n">
        <v>7301310.8</v>
      </c>
      <c r="F6" s="98" t="n">
        <v>95.8</v>
      </c>
    </row>
    <row r="7" s="102" customFormat="true" ht="21" hidden="false" customHeight="true" outlineLevel="0" collapsed="false">
      <c r="A7" s="100" t="s">
        <v>124</v>
      </c>
      <c r="B7" s="101" t="n">
        <v>191853</v>
      </c>
      <c r="C7" s="101" t="n">
        <v>2.4</v>
      </c>
      <c r="D7" s="101" t="n">
        <v>119.1</v>
      </c>
      <c r="E7" s="101" t="n">
        <v>189418</v>
      </c>
      <c r="F7" s="101" t="n">
        <v>98.7</v>
      </c>
    </row>
    <row r="8" s="102" customFormat="true" ht="21" hidden="false" customHeight="true" outlineLevel="0" collapsed="false">
      <c r="A8" s="100" t="s">
        <v>125</v>
      </c>
      <c r="B8" s="101" t="n">
        <v>93797.9</v>
      </c>
      <c r="C8" s="101" t="n">
        <v>1.2</v>
      </c>
      <c r="D8" s="101" t="n">
        <v>89.9</v>
      </c>
      <c r="E8" s="101" t="n">
        <v>93033.4</v>
      </c>
      <c r="F8" s="101" t="n">
        <v>99.2</v>
      </c>
    </row>
    <row r="9" s="102" customFormat="true" ht="21" hidden="false" customHeight="true" outlineLevel="0" collapsed="false">
      <c r="A9" s="100" t="s">
        <v>126</v>
      </c>
      <c r="B9" s="101" t="n">
        <v>983434.4</v>
      </c>
      <c r="C9" s="101" t="n">
        <v>2.9</v>
      </c>
      <c r="D9" s="101" t="n">
        <v>300.1</v>
      </c>
      <c r="E9" s="101" t="n">
        <v>968753.7</v>
      </c>
      <c r="F9" s="101" t="n">
        <v>98.5</v>
      </c>
    </row>
    <row r="10" s="102" customFormat="true" ht="21" hidden="false" customHeight="true" outlineLevel="0" collapsed="false">
      <c r="A10" s="100" t="s">
        <v>151</v>
      </c>
      <c r="B10" s="101" t="n">
        <v>313628.1</v>
      </c>
      <c r="C10" s="101" t="n">
        <v>2.9</v>
      </c>
      <c r="D10" s="101" t="n">
        <v>73</v>
      </c>
      <c r="E10" s="101" t="n">
        <v>312851.8</v>
      </c>
      <c r="F10" s="101" t="n">
        <v>99.8</v>
      </c>
    </row>
    <row r="11" s="102" customFormat="true" ht="21" hidden="false" customHeight="true" outlineLevel="0" collapsed="false">
      <c r="A11" s="100" t="s">
        <v>128</v>
      </c>
      <c r="B11" s="101" t="n">
        <v>134610.8</v>
      </c>
      <c r="C11" s="101" t="n">
        <v>1.7</v>
      </c>
      <c r="D11" s="101" t="n">
        <v>107.2</v>
      </c>
      <c r="E11" s="101" t="n">
        <v>131958.6</v>
      </c>
      <c r="F11" s="101" t="n">
        <v>98</v>
      </c>
    </row>
    <row r="12" s="102" customFormat="true" ht="21" hidden="false" customHeight="true" outlineLevel="0" collapsed="false">
      <c r="A12" s="100" t="s">
        <v>129</v>
      </c>
      <c r="B12" s="101" t="n">
        <v>61183.6</v>
      </c>
      <c r="C12" s="101" t="n">
        <v>0.7</v>
      </c>
      <c r="D12" s="101" t="n">
        <v>48.6</v>
      </c>
      <c r="E12" s="101" t="n">
        <v>58669.7</v>
      </c>
      <c r="F12" s="101" t="n">
        <v>95.9</v>
      </c>
    </row>
    <row r="13" s="102" customFormat="true" ht="21" hidden="false" customHeight="true" outlineLevel="0" collapsed="false">
      <c r="A13" s="100" t="s">
        <v>130</v>
      </c>
      <c r="B13" s="101" t="n">
        <v>438308</v>
      </c>
      <c r="C13" s="101" t="n">
        <v>2.7</v>
      </c>
      <c r="D13" s="101" t="n">
        <v>248.2</v>
      </c>
      <c r="E13" s="101" t="n">
        <v>435313.8</v>
      </c>
      <c r="F13" s="101" t="n">
        <v>99.3</v>
      </c>
    </row>
    <row r="14" s="102" customFormat="true" ht="21" hidden="false" customHeight="true" outlineLevel="0" collapsed="false">
      <c r="A14" s="100" t="s">
        <v>131</v>
      </c>
      <c r="B14" s="101" t="n">
        <v>88293.7</v>
      </c>
      <c r="C14" s="101" t="n">
        <v>1.2</v>
      </c>
      <c r="D14" s="101" t="n">
        <v>63.9</v>
      </c>
      <c r="E14" s="101" t="n">
        <v>86975.7</v>
      </c>
      <c r="F14" s="101" t="n">
        <v>98.5</v>
      </c>
    </row>
    <row r="15" s="102" customFormat="true" ht="21" hidden="false" customHeight="true" outlineLevel="0" collapsed="false">
      <c r="A15" s="100" t="s">
        <v>132</v>
      </c>
      <c r="B15" s="101" t="n">
        <v>600839.1</v>
      </c>
      <c r="C15" s="101" t="n">
        <v>2.7</v>
      </c>
      <c r="D15" s="101" t="n">
        <v>347.5</v>
      </c>
      <c r="E15" s="101" t="n">
        <v>564972.7</v>
      </c>
      <c r="F15" s="101" t="n">
        <v>94</v>
      </c>
    </row>
    <row r="16" s="102" customFormat="true" ht="21" hidden="false" customHeight="true" outlineLevel="0" collapsed="false">
      <c r="A16" s="100" t="s">
        <v>133</v>
      </c>
      <c r="B16" s="101" t="n">
        <v>277873.6</v>
      </c>
      <c r="C16" s="101" t="n">
        <v>4.6</v>
      </c>
      <c r="D16" s="101" t="n">
        <v>283.4</v>
      </c>
      <c r="E16" s="101" t="n">
        <v>276852.3</v>
      </c>
      <c r="F16" s="101" t="n">
        <v>99.6</v>
      </c>
    </row>
    <row r="17" s="102" customFormat="true" ht="21" hidden="false" customHeight="true" outlineLevel="0" collapsed="false">
      <c r="A17" s="100" t="s">
        <v>152</v>
      </c>
      <c r="B17" s="101" t="n">
        <v>53422.2</v>
      </c>
      <c r="C17" s="101" t="n">
        <v>2.5</v>
      </c>
      <c r="D17" s="101" t="n">
        <v>24.1</v>
      </c>
      <c r="E17" s="101" t="n">
        <v>53228.5</v>
      </c>
      <c r="F17" s="101" t="n">
        <v>99.6</v>
      </c>
    </row>
    <row r="18" s="102" customFormat="true" ht="21" hidden="false" customHeight="true" outlineLevel="0" collapsed="false">
      <c r="A18" s="100" t="s">
        <v>135</v>
      </c>
      <c r="B18" s="101" t="n">
        <v>213606.7</v>
      </c>
      <c r="C18" s="101" t="n">
        <v>1</v>
      </c>
      <c r="D18" s="101" t="n">
        <v>84.2</v>
      </c>
      <c r="E18" s="101" t="n">
        <v>197783</v>
      </c>
      <c r="F18" s="101" t="n">
        <v>92.6</v>
      </c>
    </row>
    <row r="19" s="102" customFormat="true" ht="21" hidden="false" customHeight="true" outlineLevel="0" collapsed="false">
      <c r="A19" s="100" t="s">
        <v>136</v>
      </c>
      <c r="B19" s="101" t="n">
        <v>154427.4</v>
      </c>
      <c r="C19" s="101" t="n">
        <v>1.9</v>
      </c>
      <c r="D19" s="101" t="n">
        <v>132.6</v>
      </c>
      <c r="E19" s="101" t="n">
        <v>151983.7</v>
      </c>
      <c r="F19" s="101" t="n">
        <v>98.4</v>
      </c>
    </row>
    <row r="20" s="102" customFormat="true" ht="21" hidden="false" customHeight="true" outlineLevel="0" collapsed="false">
      <c r="A20" s="100" t="s">
        <v>137</v>
      </c>
      <c r="B20" s="101" t="n">
        <v>516483.7</v>
      </c>
      <c r="C20" s="101" t="n">
        <v>1.9</v>
      </c>
      <c r="D20" s="101" t="n">
        <v>215.5</v>
      </c>
      <c r="E20" s="101" t="n">
        <v>500427.1</v>
      </c>
      <c r="F20" s="101" t="n">
        <v>96.9</v>
      </c>
    </row>
    <row r="21" s="102" customFormat="true" ht="21" hidden="false" customHeight="true" outlineLevel="0" collapsed="false">
      <c r="A21" s="100" t="s">
        <v>138</v>
      </c>
      <c r="B21" s="101" t="n">
        <v>189389.2</v>
      </c>
      <c r="C21" s="101" t="n">
        <v>2</v>
      </c>
      <c r="D21" s="101" t="n">
        <v>130.7</v>
      </c>
      <c r="E21" s="101" t="n">
        <v>187286.8</v>
      </c>
      <c r="F21" s="101" t="n">
        <v>98.9</v>
      </c>
    </row>
    <row r="22" s="102" customFormat="true" ht="21" hidden="false" customHeight="true" outlineLevel="0" collapsed="false">
      <c r="A22" s="100" t="s">
        <v>139</v>
      </c>
      <c r="B22" s="101" t="n">
        <v>64160.7</v>
      </c>
      <c r="C22" s="101" t="n">
        <v>0.9</v>
      </c>
      <c r="D22" s="101" t="n">
        <v>55.3</v>
      </c>
      <c r="E22" s="101" t="n">
        <v>59923</v>
      </c>
      <c r="F22" s="101" t="n">
        <v>93.4</v>
      </c>
    </row>
    <row r="23" s="102" customFormat="true" ht="21" hidden="false" customHeight="true" outlineLevel="0" collapsed="false">
      <c r="A23" s="100" t="s">
        <v>140</v>
      </c>
      <c r="B23" s="101" t="n">
        <v>105598.3</v>
      </c>
      <c r="C23" s="101" t="n">
        <v>1.8</v>
      </c>
      <c r="D23" s="101" t="n">
        <v>94</v>
      </c>
      <c r="E23" s="101" t="n">
        <v>104464</v>
      </c>
      <c r="F23" s="101" t="n">
        <v>98.9</v>
      </c>
    </row>
    <row r="24" s="102" customFormat="true" ht="21" hidden="false" customHeight="true" outlineLevel="0" collapsed="false">
      <c r="A24" s="100" t="s">
        <v>141</v>
      </c>
      <c r="B24" s="101" t="n">
        <v>48540.2</v>
      </c>
      <c r="C24" s="101" t="n">
        <v>0.9</v>
      </c>
      <c r="D24" s="101" t="n">
        <v>45.4</v>
      </c>
      <c r="E24" s="101" t="n">
        <v>44044</v>
      </c>
      <c r="F24" s="101" t="n">
        <v>90.7</v>
      </c>
    </row>
    <row r="25" s="102" customFormat="true" ht="21" hidden="false" customHeight="true" outlineLevel="0" collapsed="false">
      <c r="A25" s="100" t="s">
        <v>142</v>
      </c>
      <c r="B25" s="101" t="n">
        <v>573693.9</v>
      </c>
      <c r="C25" s="101" t="n">
        <v>2.2</v>
      </c>
      <c r="D25" s="101" t="n">
        <v>210</v>
      </c>
      <c r="E25" s="101" t="n">
        <v>562256.6</v>
      </c>
      <c r="F25" s="101" t="n">
        <v>98</v>
      </c>
    </row>
    <row r="26" s="102" customFormat="true" ht="21" hidden="false" customHeight="true" outlineLevel="0" collapsed="false">
      <c r="A26" s="100" t="s">
        <v>143</v>
      </c>
      <c r="B26" s="101" t="n">
        <v>113734.3</v>
      </c>
      <c r="C26" s="101" t="n">
        <v>1.5</v>
      </c>
      <c r="D26" s="101" t="n">
        <v>106.5</v>
      </c>
      <c r="E26" s="101" t="n">
        <v>111478.3</v>
      </c>
      <c r="F26" s="101" t="n">
        <v>98</v>
      </c>
    </row>
    <row r="27" s="102" customFormat="true" ht="21" hidden="false" customHeight="true" outlineLevel="0" collapsed="false">
      <c r="A27" s="100" t="s">
        <v>144</v>
      </c>
      <c r="B27" s="101" t="n">
        <v>96464.2</v>
      </c>
      <c r="C27" s="101" t="n">
        <v>1.4</v>
      </c>
      <c r="D27" s="101" t="n">
        <v>74.1</v>
      </c>
      <c r="E27" s="101" t="n">
        <v>94882.2</v>
      </c>
      <c r="F27" s="101" t="n">
        <v>98.4</v>
      </c>
    </row>
    <row r="28" s="102" customFormat="true" ht="21" hidden="false" customHeight="true" outlineLevel="0" collapsed="false">
      <c r="A28" s="100" t="s">
        <v>145</v>
      </c>
      <c r="B28" s="101" t="n">
        <v>151340.1</v>
      </c>
      <c r="C28" s="101" t="n">
        <v>1.9</v>
      </c>
      <c r="D28" s="101" t="n">
        <v>120.9</v>
      </c>
      <c r="E28" s="101" t="n">
        <v>146443.7</v>
      </c>
      <c r="F28" s="101" t="n">
        <v>96.8</v>
      </c>
    </row>
    <row r="29" s="102" customFormat="true" ht="21" hidden="false" customHeight="true" outlineLevel="0" collapsed="false">
      <c r="A29" s="100" t="s">
        <v>146</v>
      </c>
      <c r="B29" s="101" t="n">
        <v>56997.9</v>
      </c>
      <c r="C29" s="101" t="n">
        <v>1</v>
      </c>
      <c r="D29" s="101" t="n">
        <v>62.6</v>
      </c>
      <c r="E29" s="101" t="n">
        <v>53839.7</v>
      </c>
      <c r="F29" s="101" t="n">
        <v>94.5</v>
      </c>
    </row>
    <row r="30" s="102" customFormat="true" ht="21" hidden="false" customHeight="true" outlineLevel="0" collapsed="false">
      <c r="A30" s="100" t="s">
        <v>147</v>
      </c>
      <c r="B30" s="101" t="n">
        <v>173129.6</v>
      </c>
      <c r="C30" s="101" t="n">
        <v>2.7</v>
      </c>
      <c r="D30" s="101" t="n">
        <v>164</v>
      </c>
      <c r="E30" s="101" t="n">
        <v>168344.4</v>
      </c>
      <c r="F30" s="101" t="n">
        <v>97.2</v>
      </c>
    </row>
    <row r="31" s="102" customFormat="true" ht="21" hidden="false" customHeight="true" outlineLevel="0" collapsed="false">
      <c r="A31" s="103" t="s">
        <v>148</v>
      </c>
      <c r="B31" s="104" t="n">
        <v>1930320.6</v>
      </c>
      <c r="C31" s="104" t="n">
        <v>2.8</v>
      </c>
      <c r="D31" s="104" t="n">
        <v>668.4</v>
      </c>
      <c r="E31" s="104" t="n">
        <v>1746126.1</v>
      </c>
      <c r="F31" s="104" t="n">
        <v>90.5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79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091743.9</v>
      </c>
      <c r="C6" s="98" t="n">
        <v>0.3</v>
      </c>
      <c r="D6" s="98" t="n">
        <v>25.4</v>
      </c>
      <c r="E6" s="98" t="n">
        <v>1041682.8</v>
      </c>
      <c r="F6" s="98" t="n">
        <v>95.4</v>
      </c>
    </row>
    <row r="7" s="102" customFormat="true" ht="21" hidden="false" customHeight="true" outlineLevel="0" collapsed="false">
      <c r="A7" s="100" t="s">
        <v>124</v>
      </c>
      <c r="B7" s="101" t="n">
        <v>24533.9</v>
      </c>
      <c r="C7" s="101" t="n">
        <v>0.3</v>
      </c>
      <c r="D7" s="101" t="n">
        <v>15.2</v>
      </c>
      <c r="E7" s="101" t="n">
        <v>24035</v>
      </c>
      <c r="F7" s="101" t="n">
        <v>98</v>
      </c>
    </row>
    <row r="8" s="102" customFormat="true" ht="21" hidden="false" customHeight="true" outlineLevel="0" collapsed="false">
      <c r="A8" s="100" t="s">
        <v>125</v>
      </c>
      <c r="B8" s="101" t="n">
        <v>13995.3</v>
      </c>
      <c r="C8" s="101" t="n">
        <v>0.2</v>
      </c>
      <c r="D8" s="101" t="n">
        <v>13.4</v>
      </c>
      <c r="E8" s="101" t="n">
        <v>13559.8</v>
      </c>
      <c r="F8" s="101" t="n">
        <v>96.9</v>
      </c>
    </row>
    <row r="9" s="102" customFormat="true" ht="21" hidden="false" customHeight="true" outlineLevel="0" collapsed="false">
      <c r="A9" s="100" t="s">
        <v>126</v>
      </c>
      <c r="B9" s="101" t="n">
        <v>118203.6</v>
      </c>
      <c r="C9" s="101" t="n">
        <v>0.3</v>
      </c>
      <c r="D9" s="101" t="n">
        <v>36.1</v>
      </c>
      <c r="E9" s="101" t="n">
        <v>115971.4</v>
      </c>
      <c r="F9" s="101" t="n">
        <v>98.1</v>
      </c>
    </row>
    <row r="10" s="102" customFormat="true" ht="21" hidden="false" customHeight="true" outlineLevel="0" collapsed="false">
      <c r="A10" s="100" t="s">
        <v>151</v>
      </c>
      <c r="B10" s="101" t="n">
        <v>71125</v>
      </c>
      <c r="C10" s="101" t="n">
        <v>0.6</v>
      </c>
      <c r="D10" s="101" t="n">
        <v>16.6</v>
      </c>
      <c r="E10" s="101" t="n">
        <v>70626.7</v>
      </c>
      <c r="F10" s="101" t="n">
        <v>99.3</v>
      </c>
    </row>
    <row r="11" s="102" customFormat="true" ht="21" hidden="false" customHeight="true" outlineLevel="0" collapsed="false">
      <c r="A11" s="100" t="s">
        <v>128</v>
      </c>
      <c r="B11" s="101" t="n">
        <v>22054.2</v>
      </c>
      <c r="C11" s="101" t="n">
        <v>0.3</v>
      </c>
      <c r="D11" s="101" t="n">
        <v>17.6</v>
      </c>
      <c r="E11" s="101" t="n">
        <v>21576.4</v>
      </c>
      <c r="F11" s="101" t="n">
        <v>97.8</v>
      </c>
    </row>
    <row r="12" s="102" customFormat="true" ht="21" hidden="false" customHeight="true" outlineLevel="0" collapsed="false">
      <c r="A12" s="100" t="s">
        <v>129</v>
      </c>
      <c r="B12" s="101" t="n">
        <v>2881.9</v>
      </c>
      <c r="C12" s="107" t="n">
        <v>0</v>
      </c>
      <c r="D12" s="101" t="n">
        <v>2.3</v>
      </c>
      <c r="E12" s="101" t="n">
        <v>2546.4</v>
      </c>
      <c r="F12" s="101" t="n">
        <v>88.4</v>
      </c>
    </row>
    <row r="13" s="102" customFormat="true" ht="21" hidden="false" customHeight="true" outlineLevel="0" collapsed="false">
      <c r="A13" s="100" t="s">
        <v>130</v>
      </c>
      <c r="B13" s="101" t="n">
        <v>57415</v>
      </c>
      <c r="C13" s="101" t="n">
        <v>0.4</v>
      </c>
      <c r="D13" s="101" t="n">
        <v>32.5</v>
      </c>
      <c r="E13" s="101" t="n">
        <v>56745.3</v>
      </c>
      <c r="F13" s="101" t="n">
        <v>98.8</v>
      </c>
    </row>
    <row r="14" s="102" customFormat="true" ht="21" hidden="false" customHeight="true" outlineLevel="0" collapsed="false">
      <c r="A14" s="100" t="s">
        <v>131</v>
      </c>
      <c r="B14" s="101" t="n">
        <v>13336.6</v>
      </c>
      <c r="C14" s="101" t="n">
        <v>0.2</v>
      </c>
      <c r="D14" s="101" t="n">
        <v>9.6</v>
      </c>
      <c r="E14" s="101" t="n">
        <v>13152.3</v>
      </c>
      <c r="F14" s="101" t="n">
        <v>98.6</v>
      </c>
    </row>
    <row r="15" s="102" customFormat="true" ht="21" hidden="false" customHeight="true" outlineLevel="0" collapsed="false">
      <c r="A15" s="100" t="s">
        <v>132</v>
      </c>
      <c r="B15" s="101" t="n">
        <v>70861.6</v>
      </c>
      <c r="C15" s="101" t="n">
        <v>0.3</v>
      </c>
      <c r="D15" s="101" t="n">
        <v>41</v>
      </c>
      <c r="E15" s="101" t="n">
        <v>65109.3</v>
      </c>
      <c r="F15" s="101" t="n">
        <v>91.9</v>
      </c>
    </row>
    <row r="16" s="102" customFormat="true" ht="21" hidden="false" customHeight="true" outlineLevel="0" collapsed="false">
      <c r="A16" s="100" t="s">
        <v>133</v>
      </c>
      <c r="B16" s="101" t="n">
        <v>29833</v>
      </c>
      <c r="C16" s="101" t="n">
        <v>0.5</v>
      </c>
      <c r="D16" s="101" t="n">
        <v>30.4</v>
      </c>
      <c r="E16" s="101" t="n">
        <v>29520.4</v>
      </c>
      <c r="F16" s="101" t="n">
        <v>99</v>
      </c>
    </row>
    <row r="17" s="102" customFormat="true" ht="21" hidden="false" customHeight="true" outlineLevel="0" collapsed="false">
      <c r="A17" s="100" t="s">
        <v>152</v>
      </c>
      <c r="B17" s="101" t="n">
        <v>5851.8</v>
      </c>
      <c r="C17" s="101" t="n">
        <v>0.3</v>
      </c>
      <c r="D17" s="101" t="n">
        <v>2.6</v>
      </c>
      <c r="E17" s="101" t="n">
        <v>5801.9</v>
      </c>
      <c r="F17" s="101" t="n">
        <v>99.1</v>
      </c>
    </row>
    <row r="18" s="102" customFormat="true" ht="21" hidden="false" customHeight="true" outlineLevel="0" collapsed="false">
      <c r="A18" s="100" t="s">
        <v>135</v>
      </c>
      <c r="B18" s="101" t="n">
        <v>27151.7</v>
      </c>
      <c r="C18" s="101" t="n">
        <v>0.1</v>
      </c>
      <c r="D18" s="101" t="n">
        <v>10.7</v>
      </c>
      <c r="E18" s="101" t="n">
        <v>25971.3</v>
      </c>
      <c r="F18" s="101" t="n">
        <v>95.7</v>
      </c>
    </row>
    <row r="19" s="102" customFormat="true" ht="21" hidden="false" customHeight="true" outlineLevel="0" collapsed="false">
      <c r="A19" s="100" t="s">
        <v>136</v>
      </c>
      <c r="B19" s="101" t="n">
        <v>25407</v>
      </c>
      <c r="C19" s="101" t="n">
        <v>0.3</v>
      </c>
      <c r="D19" s="101" t="n">
        <v>21.8</v>
      </c>
      <c r="E19" s="101" t="n">
        <v>24716.7</v>
      </c>
      <c r="F19" s="101" t="n">
        <v>97.3</v>
      </c>
    </row>
    <row r="20" s="102" customFormat="true" ht="21" hidden="false" customHeight="true" outlineLevel="0" collapsed="false">
      <c r="A20" s="100" t="s">
        <v>137</v>
      </c>
      <c r="B20" s="101" t="n">
        <v>105686.1</v>
      </c>
      <c r="C20" s="101" t="n">
        <v>0.4</v>
      </c>
      <c r="D20" s="101" t="n">
        <v>44.1</v>
      </c>
      <c r="E20" s="101" t="n">
        <v>98552.6</v>
      </c>
      <c r="F20" s="101" t="n">
        <v>93.3</v>
      </c>
    </row>
    <row r="21" s="102" customFormat="true" ht="21" hidden="false" customHeight="true" outlineLevel="0" collapsed="false">
      <c r="A21" s="100" t="s">
        <v>138</v>
      </c>
      <c r="B21" s="101" t="n">
        <v>27393.4</v>
      </c>
      <c r="C21" s="101" t="n">
        <v>0.3</v>
      </c>
      <c r="D21" s="101" t="n">
        <v>18.9</v>
      </c>
      <c r="E21" s="101" t="n">
        <v>26828</v>
      </c>
      <c r="F21" s="101" t="n">
        <v>97.9</v>
      </c>
    </row>
    <row r="22" s="102" customFormat="true" ht="21" hidden="false" customHeight="true" outlineLevel="0" collapsed="false">
      <c r="A22" s="100" t="s">
        <v>139</v>
      </c>
      <c r="B22" s="101" t="n">
        <v>12636.1</v>
      </c>
      <c r="C22" s="101" t="n">
        <v>0.2</v>
      </c>
      <c r="D22" s="101" t="n">
        <v>10.9</v>
      </c>
      <c r="E22" s="101" t="n">
        <v>12135.4</v>
      </c>
      <c r="F22" s="101" t="n">
        <v>96</v>
      </c>
    </row>
    <row r="23" s="102" customFormat="true" ht="21" hidden="false" customHeight="true" outlineLevel="0" collapsed="false">
      <c r="A23" s="100" t="s">
        <v>140</v>
      </c>
      <c r="B23" s="101" t="n">
        <v>36289.9</v>
      </c>
      <c r="C23" s="101" t="n">
        <v>0.6</v>
      </c>
      <c r="D23" s="101" t="n">
        <v>32.3</v>
      </c>
      <c r="E23" s="101" t="n">
        <v>35253.7</v>
      </c>
      <c r="F23" s="101" t="n">
        <v>97.1</v>
      </c>
    </row>
    <row r="24" s="102" customFormat="true" ht="21" hidden="false" customHeight="true" outlineLevel="0" collapsed="false">
      <c r="A24" s="100" t="s">
        <v>141</v>
      </c>
      <c r="B24" s="101" t="n">
        <v>12756.5</v>
      </c>
      <c r="C24" s="101" t="n">
        <v>0.2</v>
      </c>
      <c r="D24" s="101" t="n">
        <v>11.9</v>
      </c>
      <c r="E24" s="101" t="n">
        <v>12290.3</v>
      </c>
      <c r="F24" s="101" t="n">
        <v>96.3</v>
      </c>
    </row>
    <row r="25" s="102" customFormat="true" ht="21" hidden="false" customHeight="true" outlineLevel="0" collapsed="false">
      <c r="A25" s="100" t="s">
        <v>142</v>
      </c>
      <c r="B25" s="101" t="n">
        <v>98006.1</v>
      </c>
      <c r="C25" s="101" t="n">
        <v>0.4</v>
      </c>
      <c r="D25" s="101" t="n">
        <v>35.9</v>
      </c>
      <c r="E25" s="101" t="n">
        <v>95319</v>
      </c>
      <c r="F25" s="101" t="n">
        <v>97.3</v>
      </c>
    </row>
    <row r="26" s="102" customFormat="true" ht="21" hidden="false" customHeight="true" outlineLevel="0" collapsed="false">
      <c r="A26" s="100" t="s">
        <v>143</v>
      </c>
      <c r="B26" s="101" t="n">
        <v>15109.2</v>
      </c>
      <c r="C26" s="101" t="n">
        <v>0.2</v>
      </c>
      <c r="D26" s="101" t="n">
        <v>14.1</v>
      </c>
      <c r="E26" s="101" t="n">
        <v>14751.8</v>
      </c>
      <c r="F26" s="101" t="n">
        <v>97.6</v>
      </c>
    </row>
    <row r="27" s="102" customFormat="true" ht="21" hidden="false" customHeight="true" outlineLevel="0" collapsed="false">
      <c r="A27" s="100" t="s">
        <v>144</v>
      </c>
      <c r="B27" s="101" t="n">
        <v>20909.5</v>
      </c>
      <c r="C27" s="101" t="n">
        <v>0.3</v>
      </c>
      <c r="D27" s="101" t="n">
        <v>16.1</v>
      </c>
      <c r="E27" s="101" t="n">
        <v>20337.7</v>
      </c>
      <c r="F27" s="101" t="n">
        <v>97.3</v>
      </c>
    </row>
    <row r="28" s="102" customFormat="true" ht="21" hidden="false" customHeight="true" outlineLevel="0" collapsed="false">
      <c r="A28" s="100" t="s">
        <v>145</v>
      </c>
      <c r="B28" s="101" t="n">
        <v>26236.1</v>
      </c>
      <c r="C28" s="101" t="n">
        <v>0.3</v>
      </c>
      <c r="D28" s="101" t="n">
        <v>21</v>
      </c>
      <c r="E28" s="101" t="n">
        <v>25631.5</v>
      </c>
      <c r="F28" s="101" t="n">
        <v>97.7</v>
      </c>
    </row>
    <row r="29" s="102" customFormat="true" ht="21" hidden="false" customHeight="true" outlineLevel="0" collapsed="false">
      <c r="A29" s="100" t="s">
        <v>146</v>
      </c>
      <c r="B29" s="101" t="n">
        <v>17528.2</v>
      </c>
      <c r="C29" s="101" t="n">
        <v>0.3</v>
      </c>
      <c r="D29" s="101" t="n">
        <v>19.3</v>
      </c>
      <c r="E29" s="101" t="n">
        <v>17186.2</v>
      </c>
      <c r="F29" s="101" t="n">
        <v>98</v>
      </c>
    </row>
    <row r="30" s="102" customFormat="true" ht="21" hidden="false" customHeight="true" outlineLevel="0" collapsed="false">
      <c r="A30" s="100" t="s">
        <v>147</v>
      </c>
      <c r="B30" s="101" t="n">
        <v>24171.6</v>
      </c>
      <c r="C30" s="101" t="n">
        <v>0.4</v>
      </c>
      <c r="D30" s="101" t="n">
        <v>22.9</v>
      </c>
      <c r="E30" s="101" t="n">
        <v>23709</v>
      </c>
      <c r="F30" s="101" t="n">
        <v>98.1</v>
      </c>
    </row>
    <row r="31" s="102" customFormat="true" ht="21" hidden="false" customHeight="true" outlineLevel="0" collapsed="false">
      <c r="A31" s="103" t="s">
        <v>148</v>
      </c>
      <c r="B31" s="104" t="n">
        <v>212370.6</v>
      </c>
      <c r="C31" s="104" t="n">
        <v>0.3</v>
      </c>
      <c r="D31" s="104" t="n">
        <v>73.5</v>
      </c>
      <c r="E31" s="104" t="n">
        <v>190354.7</v>
      </c>
      <c r="F31" s="104" t="n">
        <v>89.6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0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3338432</v>
      </c>
      <c r="C6" s="98" t="n">
        <v>1</v>
      </c>
      <c r="D6" s="98" t="n">
        <v>77.8</v>
      </c>
      <c r="E6" s="98" t="n">
        <v>2177250.8</v>
      </c>
      <c r="F6" s="98" t="n">
        <v>65.2</v>
      </c>
    </row>
    <row r="7" s="102" customFormat="true" ht="21" hidden="false" customHeight="true" outlineLevel="0" collapsed="false">
      <c r="A7" s="100" t="s">
        <v>124</v>
      </c>
      <c r="B7" s="101" t="n">
        <v>79572.8</v>
      </c>
      <c r="C7" s="101" t="n">
        <v>1</v>
      </c>
      <c r="D7" s="101" t="n">
        <v>49.4</v>
      </c>
      <c r="E7" s="101" t="n">
        <v>66641.5</v>
      </c>
      <c r="F7" s="101" t="n">
        <v>83.7</v>
      </c>
    </row>
    <row r="8" s="102" customFormat="true" ht="21" hidden="false" customHeight="true" outlineLevel="0" collapsed="false">
      <c r="A8" s="100" t="s">
        <v>125</v>
      </c>
      <c r="B8" s="101" t="n">
        <v>58609.8</v>
      </c>
      <c r="C8" s="101" t="n">
        <v>0.7</v>
      </c>
      <c r="D8" s="101" t="n">
        <v>56.2</v>
      </c>
      <c r="E8" s="101" t="n">
        <v>44990.9</v>
      </c>
      <c r="F8" s="101" t="n">
        <v>76.8</v>
      </c>
    </row>
    <row r="9" s="102" customFormat="true" ht="21" hidden="false" customHeight="true" outlineLevel="0" collapsed="false">
      <c r="A9" s="100" t="s">
        <v>126</v>
      </c>
      <c r="B9" s="101" t="n">
        <v>339304</v>
      </c>
      <c r="C9" s="101" t="n">
        <v>1</v>
      </c>
      <c r="D9" s="101" t="n">
        <v>103.6</v>
      </c>
      <c r="E9" s="101" t="n">
        <v>229539.3</v>
      </c>
      <c r="F9" s="101" t="n">
        <v>67.7</v>
      </c>
    </row>
    <row r="10" s="102" customFormat="true" ht="21" hidden="false" customHeight="true" outlineLevel="0" collapsed="false">
      <c r="A10" s="100" t="s">
        <v>151</v>
      </c>
      <c r="B10" s="101" t="n">
        <v>102969.2</v>
      </c>
      <c r="C10" s="101" t="n">
        <v>0.9</v>
      </c>
      <c r="D10" s="101" t="n">
        <v>24</v>
      </c>
      <c r="E10" s="101" t="n">
        <v>75762.8</v>
      </c>
      <c r="F10" s="101" t="n">
        <v>73.6</v>
      </c>
    </row>
    <row r="11" s="102" customFormat="true" ht="21" hidden="false" customHeight="true" outlineLevel="0" collapsed="false">
      <c r="A11" s="100" t="s">
        <v>128</v>
      </c>
      <c r="B11" s="101" t="n">
        <v>69351.1</v>
      </c>
      <c r="C11" s="101" t="n">
        <v>0.9</v>
      </c>
      <c r="D11" s="101" t="n">
        <v>55.2</v>
      </c>
      <c r="E11" s="101" t="n">
        <v>58017.5</v>
      </c>
      <c r="F11" s="101" t="n">
        <v>83.7</v>
      </c>
    </row>
    <row r="12" s="102" customFormat="true" ht="21" hidden="false" customHeight="true" outlineLevel="0" collapsed="false">
      <c r="A12" s="100" t="s">
        <v>129</v>
      </c>
      <c r="B12" s="101" t="n">
        <v>26000.4</v>
      </c>
      <c r="C12" s="101" t="n">
        <v>0.3</v>
      </c>
      <c r="D12" s="101" t="n">
        <v>20.6</v>
      </c>
      <c r="E12" s="101" t="n">
        <v>19000.7</v>
      </c>
      <c r="F12" s="101" t="n">
        <v>73.1</v>
      </c>
    </row>
    <row r="13" s="102" customFormat="true" ht="21" hidden="false" customHeight="true" outlineLevel="0" collapsed="false">
      <c r="A13" s="100" t="s">
        <v>130</v>
      </c>
      <c r="B13" s="101" t="n">
        <v>152307.3</v>
      </c>
      <c r="C13" s="101" t="n">
        <v>1</v>
      </c>
      <c r="D13" s="101" t="n">
        <v>86.2</v>
      </c>
      <c r="E13" s="101" t="n">
        <v>112134</v>
      </c>
      <c r="F13" s="101" t="n">
        <v>73.6</v>
      </c>
    </row>
    <row r="14" s="102" customFormat="true" ht="21" hidden="false" customHeight="true" outlineLevel="0" collapsed="false">
      <c r="A14" s="100" t="s">
        <v>131</v>
      </c>
      <c r="B14" s="101" t="n">
        <v>49103.3</v>
      </c>
      <c r="C14" s="101" t="n">
        <v>0.6</v>
      </c>
      <c r="D14" s="101" t="n">
        <v>35.5</v>
      </c>
      <c r="E14" s="101" t="n">
        <v>38740.4</v>
      </c>
      <c r="F14" s="101" t="n">
        <v>78.9</v>
      </c>
    </row>
    <row r="15" s="102" customFormat="true" ht="21" hidden="false" customHeight="true" outlineLevel="0" collapsed="false">
      <c r="A15" s="100" t="s">
        <v>132</v>
      </c>
      <c r="B15" s="101" t="n">
        <v>213114.8</v>
      </c>
      <c r="C15" s="101" t="n">
        <v>1</v>
      </c>
      <c r="D15" s="101" t="n">
        <v>123.2</v>
      </c>
      <c r="E15" s="101" t="n">
        <v>139175.2</v>
      </c>
      <c r="F15" s="101" t="n">
        <v>65.3</v>
      </c>
    </row>
    <row r="16" s="102" customFormat="true" ht="21" hidden="false" customHeight="true" outlineLevel="0" collapsed="false">
      <c r="A16" s="100" t="s">
        <v>133</v>
      </c>
      <c r="B16" s="101" t="n">
        <v>57228.9</v>
      </c>
      <c r="C16" s="101" t="n">
        <v>0.9</v>
      </c>
      <c r="D16" s="101" t="n">
        <v>58.4</v>
      </c>
      <c r="E16" s="101" t="n">
        <v>45977.6</v>
      </c>
      <c r="F16" s="101" t="n">
        <v>80.3</v>
      </c>
    </row>
    <row r="17" s="102" customFormat="true" ht="21" hidden="false" customHeight="true" outlineLevel="0" collapsed="false">
      <c r="A17" s="100" t="s">
        <v>152</v>
      </c>
      <c r="B17" s="101" t="n">
        <v>17992.3</v>
      </c>
      <c r="C17" s="101" t="n">
        <v>0.8</v>
      </c>
      <c r="D17" s="101" t="n">
        <v>8.1</v>
      </c>
      <c r="E17" s="101" t="n">
        <v>12796.3</v>
      </c>
      <c r="F17" s="101" t="n">
        <v>71.1</v>
      </c>
    </row>
    <row r="18" s="102" customFormat="true" ht="21" hidden="false" customHeight="true" outlineLevel="0" collapsed="false">
      <c r="A18" s="100" t="s">
        <v>135</v>
      </c>
      <c r="B18" s="101" t="n">
        <v>223565.8</v>
      </c>
      <c r="C18" s="101" t="n">
        <v>1.1</v>
      </c>
      <c r="D18" s="101" t="n">
        <v>88.1</v>
      </c>
      <c r="E18" s="101" t="n">
        <v>170849.9</v>
      </c>
      <c r="F18" s="101" t="n">
        <v>76.4</v>
      </c>
    </row>
    <row r="19" s="102" customFormat="true" ht="21" hidden="false" customHeight="true" outlineLevel="0" collapsed="false">
      <c r="A19" s="100" t="s">
        <v>136</v>
      </c>
      <c r="B19" s="101" t="n">
        <v>51304.2</v>
      </c>
      <c r="C19" s="101" t="n">
        <v>0.6</v>
      </c>
      <c r="D19" s="101" t="n">
        <v>44.1</v>
      </c>
      <c r="E19" s="101" t="n">
        <v>40159.6</v>
      </c>
      <c r="F19" s="101" t="n">
        <v>78.3</v>
      </c>
    </row>
    <row r="20" s="102" customFormat="true" ht="21" hidden="false" customHeight="true" outlineLevel="0" collapsed="false">
      <c r="A20" s="100" t="s">
        <v>137</v>
      </c>
      <c r="B20" s="101" t="n">
        <v>229201.4</v>
      </c>
      <c r="C20" s="101" t="n">
        <v>0.9</v>
      </c>
      <c r="D20" s="101" t="n">
        <v>95.6</v>
      </c>
      <c r="E20" s="101" t="n">
        <v>152889.4</v>
      </c>
      <c r="F20" s="101" t="n">
        <v>66.7</v>
      </c>
    </row>
    <row r="21" s="102" customFormat="true" ht="21" hidden="false" customHeight="true" outlineLevel="0" collapsed="false">
      <c r="A21" s="100" t="s">
        <v>138</v>
      </c>
      <c r="B21" s="101" t="n">
        <v>76280.7</v>
      </c>
      <c r="C21" s="101" t="n">
        <v>0.8</v>
      </c>
      <c r="D21" s="101" t="n">
        <v>52.6</v>
      </c>
      <c r="E21" s="101" t="n">
        <v>56909.5</v>
      </c>
      <c r="F21" s="101" t="n">
        <v>74.6</v>
      </c>
    </row>
    <row r="22" s="102" customFormat="true" ht="21" hidden="false" customHeight="true" outlineLevel="0" collapsed="false">
      <c r="A22" s="100" t="s">
        <v>139</v>
      </c>
      <c r="B22" s="101" t="n">
        <v>53410.2</v>
      </c>
      <c r="C22" s="101" t="n">
        <v>0.8</v>
      </c>
      <c r="D22" s="101" t="n">
        <v>46</v>
      </c>
      <c r="E22" s="101" t="n">
        <v>41386.9</v>
      </c>
      <c r="F22" s="101" t="n">
        <v>77.5</v>
      </c>
    </row>
    <row r="23" s="102" customFormat="true" ht="21" hidden="false" customHeight="true" outlineLevel="0" collapsed="false">
      <c r="A23" s="100" t="s">
        <v>140</v>
      </c>
      <c r="B23" s="101" t="n">
        <v>56291.9</v>
      </c>
      <c r="C23" s="101" t="n">
        <v>1</v>
      </c>
      <c r="D23" s="101" t="n">
        <v>50.1</v>
      </c>
      <c r="E23" s="101" t="n">
        <v>48448.7</v>
      </c>
      <c r="F23" s="101" t="n">
        <v>86.1</v>
      </c>
    </row>
    <row r="24" s="102" customFormat="true" ht="21" hidden="false" customHeight="true" outlineLevel="0" collapsed="false">
      <c r="A24" s="100" t="s">
        <v>141</v>
      </c>
      <c r="B24" s="101" t="n">
        <v>50202.9</v>
      </c>
      <c r="C24" s="101" t="n">
        <v>0.9</v>
      </c>
      <c r="D24" s="101" t="n">
        <v>46.9</v>
      </c>
      <c r="E24" s="101" t="n">
        <v>39924</v>
      </c>
      <c r="F24" s="101" t="n">
        <v>79.5</v>
      </c>
    </row>
    <row r="25" s="102" customFormat="true" ht="21" hidden="false" customHeight="true" outlineLevel="0" collapsed="false">
      <c r="A25" s="100" t="s">
        <v>142</v>
      </c>
      <c r="B25" s="101" t="n">
        <v>228851.4</v>
      </c>
      <c r="C25" s="101" t="n">
        <v>0.9</v>
      </c>
      <c r="D25" s="101" t="n">
        <v>83.8</v>
      </c>
      <c r="E25" s="101" t="n">
        <v>160726.5</v>
      </c>
      <c r="F25" s="101" t="n">
        <v>70.2</v>
      </c>
    </row>
    <row r="26" s="102" customFormat="true" ht="21" hidden="false" customHeight="true" outlineLevel="0" collapsed="false">
      <c r="A26" s="100" t="s">
        <v>143</v>
      </c>
      <c r="B26" s="101" t="n">
        <v>48269.9</v>
      </c>
      <c r="C26" s="101" t="n">
        <v>0.6</v>
      </c>
      <c r="D26" s="101" t="n">
        <v>45.2</v>
      </c>
      <c r="E26" s="101" t="n">
        <v>38425</v>
      </c>
      <c r="F26" s="101" t="n">
        <v>79.6</v>
      </c>
    </row>
    <row r="27" s="102" customFormat="true" ht="21" hidden="false" customHeight="true" outlineLevel="0" collapsed="false">
      <c r="A27" s="100" t="s">
        <v>144</v>
      </c>
      <c r="B27" s="101" t="n">
        <v>54358.5</v>
      </c>
      <c r="C27" s="101" t="n">
        <v>0.8</v>
      </c>
      <c r="D27" s="101" t="n">
        <v>41.8</v>
      </c>
      <c r="E27" s="101" t="n">
        <v>42835</v>
      </c>
      <c r="F27" s="101" t="n">
        <v>78.8</v>
      </c>
    </row>
    <row r="28" s="102" customFormat="true" ht="21" hidden="false" customHeight="true" outlineLevel="0" collapsed="false">
      <c r="A28" s="100" t="s">
        <v>145</v>
      </c>
      <c r="B28" s="101" t="n">
        <v>52841.4</v>
      </c>
      <c r="C28" s="101" t="n">
        <v>0.7</v>
      </c>
      <c r="D28" s="101" t="n">
        <v>42.2</v>
      </c>
      <c r="E28" s="101" t="n">
        <v>38651.7</v>
      </c>
      <c r="F28" s="101" t="n">
        <v>73.1</v>
      </c>
    </row>
    <row r="29" s="102" customFormat="true" ht="21" hidden="false" customHeight="true" outlineLevel="0" collapsed="false">
      <c r="A29" s="100" t="s">
        <v>146</v>
      </c>
      <c r="B29" s="101" t="n">
        <v>48877</v>
      </c>
      <c r="C29" s="101" t="n">
        <v>0.9</v>
      </c>
      <c r="D29" s="101" t="n">
        <v>53.7</v>
      </c>
      <c r="E29" s="101" t="n">
        <v>41086.3</v>
      </c>
      <c r="F29" s="101" t="n">
        <v>84.1</v>
      </c>
    </row>
    <row r="30" s="102" customFormat="true" ht="21" hidden="false" customHeight="true" outlineLevel="0" collapsed="false">
      <c r="A30" s="100" t="s">
        <v>147</v>
      </c>
      <c r="B30" s="101" t="n">
        <v>72825.3</v>
      </c>
      <c r="C30" s="101" t="n">
        <v>1.1</v>
      </c>
      <c r="D30" s="101" t="n">
        <v>69</v>
      </c>
      <c r="E30" s="101" t="n">
        <v>57918.9</v>
      </c>
      <c r="F30" s="101" t="n">
        <v>79.5</v>
      </c>
    </row>
    <row r="31" s="102" customFormat="true" ht="21" hidden="false" customHeight="true" outlineLevel="0" collapsed="false">
      <c r="A31" s="103" t="s">
        <v>148</v>
      </c>
      <c r="B31" s="104" t="n">
        <v>926597.5</v>
      </c>
      <c r="C31" s="104" t="n">
        <v>1.3</v>
      </c>
      <c r="D31" s="104" t="n">
        <v>320.8</v>
      </c>
      <c r="E31" s="104" t="n">
        <v>404263.2</v>
      </c>
      <c r="F31" s="104" t="n">
        <v>43.6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1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2397515.5</v>
      </c>
      <c r="C6" s="98" t="n">
        <v>0.7</v>
      </c>
      <c r="D6" s="98" t="n">
        <v>55.8</v>
      </c>
      <c r="E6" s="98" t="n">
        <v>1946851.2</v>
      </c>
      <c r="F6" s="98" t="n">
        <v>81.2</v>
      </c>
    </row>
    <row r="7" s="102" customFormat="true" ht="21" hidden="false" customHeight="true" outlineLevel="0" collapsed="false">
      <c r="A7" s="100" t="s">
        <v>124</v>
      </c>
      <c r="B7" s="101" t="n">
        <v>44616</v>
      </c>
      <c r="C7" s="101" t="n">
        <v>0.6</v>
      </c>
      <c r="D7" s="101" t="n">
        <v>27.7</v>
      </c>
      <c r="E7" s="101" t="n">
        <v>39771.5</v>
      </c>
      <c r="F7" s="101" t="n">
        <v>89.1</v>
      </c>
    </row>
    <row r="8" s="102" customFormat="true" ht="21" hidden="false" customHeight="true" outlineLevel="0" collapsed="false">
      <c r="A8" s="100" t="s">
        <v>125</v>
      </c>
      <c r="B8" s="101" t="n">
        <v>47131.2</v>
      </c>
      <c r="C8" s="101" t="n">
        <v>0.6</v>
      </c>
      <c r="D8" s="101" t="n">
        <v>45.2</v>
      </c>
      <c r="E8" s="101" t="n">
        <v>36016.5</v>
      </c>
      <c r="F8" s="101" t="n">
        <v>76.4</v>
      </c>
    </row>
    <row r="9" s="102" customFormat="true" ht="21" hidden="false" customHeight="true" outlineLevel="0" collapsed="false">
      <c r="A9" s="100" t="s">
        <v>126</v>
      </c>
      <c r="B9" s="101" t="n">
        <v>252490.7</v>
      </c>
      <c r="C9" s="101" t="n">
        <v>0.7</v>
      </c>
      <c r="D9" s="101" t="n">
        <v>77.1</v>
      </c>
      <c r="E9" s="101" t="n">
        <v>216722.1</v>
      </c>
      <c r="F9" s="101" t="n">
        <v>85.8</v>
      </c>
    </row>
    <row r="10" s="102" customFormat="true" ht="21" hidden="false" customHeight="true" outlineLevel="0" collapsed="false">
      <c r="A10" s="100" t="s">
        <v>151</v>
      </c>
      <c r="B10" s="101" t="n">
        <v>95279.6</v>
      </c>
      <c r="C10" s="101" t="n">
        <v>0.9</v>
      </c>
      <c r="D10" s="101" t="n">
        <v>22.2</v>
      </c>
      <c r="E10" s="101" t="n">
        <v>76706.8</v>
      </c>
      <c r="F10" s="101" t="n">
        <v>80.5</v>
      </c>
    </row>
    <row r="11" s="102" customFormat="true" ht="21" hidden="false" customHeight="true" outlineLevel="0" collapsed="false">
      <c r="A11" s="100" t="s">
        <v>128</v>
      </c>
      <c r="B11" s="101" t="n">
        <v>56249.2</v>
      </c>
      <c r="C11" s="101" t="n">
        <v>0.7</v>
      </c>
      <c r="D11" s="101" t="n">
        <v>44.8</v>
      </c>
      <c r="E11" s="101" t="n">
        <v>49072.7</v>
      </c>
      <c r="F11" s="101" t="n">
        <v>87.2</v>
      </c>
    </row>
    <row r="12" s="102" customFormat="true" ht="21" hidden="false" customHeight="true" outlineLevel="0" collapsed="false">
      <c r="A12" s="100" t="s">
        <v>129</v>
      </c>
      <c r="B12" s="101" t="n">
        <v>53366</v>
      </c>
      <c r="C12" s="101" t="n">
        <v>0.6</v>
      </c>
      <c r="D12" s="101" t="n">
        <v>42.4</v>
      </c>
      <c r="E12" s="101" t="n">
        <v>40556.1</v>
      </c>
      <c r="F12" s="101" t="n">
        <v>76</v>
      </c>
    </row>
    <row r="13" s="102" customFormat="true" ht="21" hidden="false" customHeight="true" outlineLevel="0" collapsed="false">
      <c r="A13" s="100" t="s">
        <v>130</v>
      </c>
      <c r="B13" s="101" t="n">
        <v>103566</v>
      </c>
      <c r="C13" s="101" t="n">
        <v>0.6</v>
      </c>
      <c r="D13" s="101" t="n">
        <v>58.6</v>
      </c>
      <c r="E13" s="101" t="n">
        <v>90768.3</v>
      </c>
      <c r="F13" s="101" t="n">
        <v>87.6</v>
      </c>
    </row>
    <row r="14" s="102" customFormat="true" ht="21" hidden="false" customHeight="true" outlineLevel="0" collapsed="false">
      <c r="A14" s="100" t="s">
        <v>131</v>
      </c>
      <c r="B14" s="101" t="n">
        <v>46989.6</v>
      </c>
      <c r="C14" s="101" t="n">
        <v>0.6</v>
      </c>
      <c r="D14" s="101" t="n">
        <v>34</v>
      </c>
      <c r="E14" s="101" t="n">
        <v>42744.4</v>
      </c>
      <c r="F14" s="101" t="n">
        <v>91</v>
      </c>
    </row>
    <row r="15" s="102" customFormat="true" ht="21" hidden="false" customHeight="true" outlineLevel="0" collapsed="false">
      <c r="A15" s="100" t="s">
        <v>132</v>
      </c>
      <c r="B15" s="101" t="n">
        <v>154078.7</v>
      </c>
      <c r="C15" s="101" t="n">
        <v>0.7</v>
      </c>
      <c r="D15" s="101" t="n">
        <v>89.1</v>
      </c>
      <c r="E15" s="101" t="n">
        <v>109283.2</v>
      </c>
      <c r="F15" s="101" t="n">
        <v>70.9</v>
      </c>
    </row>
    <row r="16" s="102" customFormat="true" ht="21" hidden="false" customHeight="true" outlineLevel="0" collapsed="false">
      <c r="A16" s="100" t="s">
        <v>133</v>
      </c>
      <c r="B16" s="101" t="n">
        <v>48083.5</v>
      </c>
      <c r="C16" s="101" t="n">
        <v>0.8</v>
      </c>
      <c r="D16" s="101" t="n">
        <v>49</v>
      </c>
      <c r="E16" s="101" t="n">
        <v>41831</v>
      </c>
      <c r="F16" s="101" t="n">
        <v>87</v>
      </c>
    </row>
    <row r="17" s="102" customFormat="true" ht="21" hidden="false" customHeight="true" outlineLevel="0" collapsed="false">
      <c r="A17" s="100" t="s">
        <v>152</v>
      </c>
      <c r="B17" s="101" t="n">
        <v>13758.7</v>
      </c>
      <c r="C17" s="101" t="n">
        <v>0.6</v>
      </c>
      <c r="D17" s="101" t="n">
        <v>6.2</v>
      </c>
      <c r="E17" s="101" t="n">
        <v>12236.1</v>
      </c>
      <c r="F17" s="101" t="n">
        <v>88.9</v>
      </c>
    </row>
    <row r="18" s="102" customFormat="true" ht="21" hidden="false" customHeight="true" outlineLevel="0" collapsed="false">
      <c r="A18" s="100" t="s">
        <v>135</v>
      </c>
      <c r="B18" s="101" t="n">
        <v>163841.1</v>
      </c>
      <c r="C18" s="101" t="n">
        <v>0.8</v>
      </c>
      <c r="D18" s="101" t="n">
        <v>64.6</v>
      </c>
      <c r="E18" s="101" t="n">
        <v>137752.4</v>
      </c>
      <c r="F18" s="101" t="n">
        <v>84.1</v>
      </c>
    </row>
    <row r="19" s="102" customFormat="true" ht="21" hidden="false" customHeight="true" outlineLevel="0" collapsed="false">
      <c r="A19" s="100" t="s">
        <v>136</v>
      </c>
      <c r="B19" s="101" t="n">
        <v>44998.6</v>
      </c>
      <c r="C19" s="101" t="n">
        <v>0.5</v>
      </c>
      <c r="D19" s="101" t="n">
        <v>38.6</v>
      </c>
      <c r="E19" s="101" t="n">
        <v>38697.7</v>
      </c>
      <c r="F19" s="101" t="n">
        <v>86</v>
      </c>
    </row>
    <row r="20" s="102" customFormat="true" ht="21" hidden="false" customHeight="true" outlineLevel="0" collapsed="false">
      <c r="A20" s="100" t="s">
        <v>137</v>
      </c>
      <c r="B20" s="101" t="n">
        <v>200771.6</v>
      </c>
      <c r="C20" s="101" t="n">
        <v>0.8</v>
      </c>
      <c r="D20" s="101" t="n">
        <v>83.8</v>
      </c>
      <c r="E20" s="101" t="n">
        <v>155610.3</v>
      </c>
      <c r="F20" s="101" t="n">
        <v>77.5</v>
      </c>
    </row>
    <row r="21" s="102" customFormat="true" ht="21" hidden="false" customHeight="true" outlineLevel="0" collapsed="false">
      <c r="A21" s="100" t="s">
        <v>138</v>
      </c>
      <c r="B21" s="101" t="n">
        <v>58168.4</v>
      </c>
      <c r="C21" s="101" t="n">
        <v>0.6</v>
      </c>
      <c r="D21" s="101" t="n">
        <v>40.1</v>
      </c>
      <c r="E21" s="101" t="n">
        <v>50128.7</v>
      </c>
      <c r="F21" s="101" t="n">
        <v>86.2</v>
      </c>
    </row>
    <row r="22" s="102" customFormat="true" ht="21" hidden="false" customHeight="true" outlineLevel="0" collapsed="false">
      <c r="A22" s="100" t="s">
        <v>139</v>
      </c>
      <c r="B22" s="101" t="n">
        <v>32059.7</v>
      </c>
      <c r="C22" s="101" t="n">
        <v>0.5</v>
      </c>
      <c r="D22" s="101" t="n">
        <v>27.6</v>
      </c>
      <c r="E22" s="101" t="n">
        <v>26459</v>
      </c>
      <c r="F22" s="101" t="n">
        <v>82.5</v>
      </c>
    </row>
    <row r="23" s="102" customFormat="true" ht="21" hidden="false" customHeight="true" outlineLevel="0" collapsed="false">
      <c r="A23" s="100" t="s">
        <v>140</v>
      </c>
      <c r="B23" s="101" t="n">
        <v>45847.3</v>
      </c>
      <c r="C23" s="101" t="n">
        <v>0.8</v>
      </c>
      <c r="D23" s="101" t="n">
        <v>40.8</v>
      </c>
      <c r="E23" s="101" t="n">
        <v>40784.4</v>
      </c>
      <c r="F23" s="101" t="n">
        <v>89</v>
      </c>
    </row>
    <row r="24" s="102" customFormat="true" ht="21" hidden="false" customHeight="true" outlineLevel="0" collapsed="false">
      <c r="A24" s="100" t="s">
        <v>141</v>
      </c>
      <c r="B24" s="101" t="n">
        <v>37943.9</v>
      </c>
      <c r="C24" s="101" t="n">
        <v>0.7</v>
      </c>
      <c r="D24" s="101" t="n">
        <v>35.5</v>
      </c>
      <c r="E24" s="101" t="n">
        <v>32410.6</v>
      </c>
      <c r="F24" s="101" t="n">
        <v>85.4</v>
      </c>
    </row>
    <row r="25" s="102" customFormat="true" ht="21" hidden="false" customHeight="true" outlineLevel="0" collapsed="false">
      <c r="A25" s="100" t="s">
        <v>142</v>
      </c>
      <c r="B25" s="101" t="n">
        <v>186543.9</v>
      </c>
      <c r="C25" s="101" t="n">
        <v>0.7</v>
      </c>
      <c r="D25" s="101" t="n">
        <v>68.3</v>
      </c>
      <c r="E25" s="101" t="n">
        <v>159601.6</v>
      </c>
      <c r="F25" s="101" t="n">
        <v>85.6</v>
      </c>
    </row>
    <row r="26" s="102" customFormat="true" ht="21" hidden="false" customHeight="true" outlineLevel="0" collapsed="false">
      <c r="A26" s="100" t="s">
        <v>143</v>
      </c>
      <c r="B26" s="101" t="n">
        <v>49096.8</v>
      </c>
      <c r="C26" s="101" t="n">
        <v>0.6</v>
      </c>
      <c r="D26" s="101" t="n">
        <v>46</v>
      </c>
      <c r="E26" s="101" t="n">
        <v>44325</v>
      </c>
      <c r="F26" s="101" t="n">
        <v>90.3</v>
      </c>
    </row>
    <row r="27" s="102" customFormat="true" ht="21" hidden="false" customHeight="true" outlineLevel="0" collapsed="false">
      <c r="A27" s="100" t="s">
        <v>144</v>
      </c>
      <c r="B27" s="101" t="n">
        <v>39154</v>
      </c>
      <c r="C27" s="101" t="n">
        <v>0.5</v>
      </c>
      <c r="D27" s="101" t="n">
        <v>30.1</v>
      </c>
      <c r="E27" s="101" t="n">
        <v>34204.8</v>
      </c>
      <c r="F27" s="101" t="n">
        <v>87.4</v>
      </c>
    </row>
    <row r="28" s="102" customFormat="true" ht="21" hidden="false" customHeight="true" outlineLevel="0" collapsed="false">
      <c r="A28" s="100" t="s">
        <v>145</v>
      </c>
      <c r="B28" s="101" t="n">
        <v>39243.5</v>
      </c>
      <c r="C28" s="101" t="n">
        <v>0.5</v>
      </c>
      <c r="D28" s="101" t="n">
        <v>31.3</v>
      </c>
      <c r="E28" s="101" t="n">
        <v>33544.1</v>
      </c>
      <c r="F28" s="101" t="n">
        <v>85.5</v>
      </c>
    </row>
    <row r="29" s="102" customFormat="true" ht="21" hidden="false" customHeight="true" outlineLevel="0" collapsed="false">
      <c r="A29" s="100" t="s">
        <v>146</v>
      </c>
      <c r="B29" s="101" t="n">
        <v>56550.1</v>
      </c>
      <c r="C29" s="101" t="n">
        <v>1</v>
      </c>
      <c r="D29" s="101" t="n">
        <v>62.1</v>
      </c>
      <c r="E29" s="101" t="n">
        <v>50797.8</v>
      </c>
      <c r="F29" s="101" t="n">
        <v>89.8</v>
      </c>
    </row>
    <row r="30" s="102" customFormat="true" ht="21" hidden="false" customHeight="true" outlineLevel="0" collapsed="false">
      <c r="A30" s="100" t="s">
        <v>147</v>
      </c>
      <c r="B30" s="101" t="n">
        <v>50155.2</v>
      </c>
      <c r="C30" s="101" t="n">
        <v>0.8</v>
      </c>
      <c r="D30" s="101" t="n">
        <v>47.5</v>
      </c>
      <c r="E30" s="101" t="n">
        <v>40931.2</v>
      </c>
      <c r="F30" s="101" t="n">
        <v>81.6</v>
      </c>
    </row>
    <row r="31" s="102" customFormat="true" ht="21" hidden="false" customHeight="true" outlineLevel="0" collapsed="false">
      <c r="A31" s="103" t="s">
        <v>148</v>
      </c>
      <c r="B31" s="104" t="n">
        <v>477532.2</v>
      </c>
      <c r="C31" s="104" t="n">
        <v>0.7</v>
      </c>
      <c r="D31" s="104" t="n">
        <v>165.4</v>
      </c>
      <c r="E31" s="104" t="n">
        <v>345894.9</v>
      </c>
      <c r="F31" s="104" t="n">
        <v>72.4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2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322619.2</v>
      </c>
      <c r="C6" s="98" t="n">
        <v>0.4</v>
      </c>
      <c r="D6" s="98" t="n">
        <v>30.8</v>
      </c>
      <c r="E6" s="98" t="n">
        <v>1060079.7</v>
      </c>
      <c r="F6" s="98" t="n">
        <v>80.2</v>
      </c>
    </row>
    <row r="7" s="102" customFormat="true" ht="21" hidden="false" customHeight="true" outlineLevel="0" collapsed="false">
      <c r="A7" s="100" t="s">
        <v>124</v>
      </c>
      <c r="B7" s="101" t="n">
        <v>24086.7</v>
      </c>
      <c r="C7" s="101" t="n">
        <v>0.3</v>
      </c>
      <c r="D7" s="101" t="n">
        <v>15</v>
      </c>
      <c r="E7" s="101" t="n">
        <v>22594.6</v>
      </c>
      <c r="F7" s="101" t="n">
        <v>93.8</v>
      </c>
    </row>
    <row r="8" s="102" customFormat="true" ht="21" hidden="false" customHeight="true" outlineLevel="0" collapsed="false">
      <c r="A8" s="100" t="s">
        <v>125</v>
      </c>
      <c r="B8" s="101" t="n">
        <v>19760.3</v>
      </c>
      <c r="C8" s="101" t="n">
        <v>0.2</v>
      </c>
      <c r="D8" s="101" t="n">
        <v>18.9</v>
      </c>
      <c r="E8" s="101" t="n">
        <v>17802.2</v>
      </c>
      <c r="F8" s="101" t="n">
        <v>90.1</v>
      </c>
    </row>
    <row r="9" s="102" customFormat="true" ht="21" hidden="false" customHeight="true" outlineLevel="0" collapsed="false">
      <c r="A9" s="100" t="s">
        <v>126</v>
      </c>
      <c r="B9" s="101" t="n">
        <v>132326.7</v>
      </c>
      <c r="C9" s="101" t="n">
        <v>0.4</v>
      </c>
      <c r="D9" s="101" t="n">
        <v>40.4</v>
      </c>
      <c r="E9" s="101" t="n">
        <v>113233.8</v>
      </c>
      <c r="F9" s="101" t="n">
        <v>85.6</v>
      </c>
    </row>
    <row r="10" s="102" customFormat="true" ht="21" hidden="false" customHeight="true" outlineLevel="0" collapsed="false">
      <c r="A10" s="100" t="s">
        <v>151</v>
      </c>
      <c r="B10" s="101" t="n">
        <v>72585.1</v>
      </c>
      <c r="C10" s="101" t="n">
        <v>0.7</v>
      </c>
      <c r="D10" s="101" t="n">
        <v>16.9</v>
      </c>
      <c r="E10" s="101" t="n">
        <v>69660.7</v>
      </c>
      <c r="F10" s="101" t="n">
        <v>96</v>
      </c>
    </row>
    <row r="11" s="102" customFormat="true" ht="21" hidden="false" customHeight="true" outlineLevel="0" collapsed="false">
      <c r="A11" s="100" t="s">
        <v>128</v>
      </c>
      <c r="B11" s="101" t="n">
        <v>21801.9</v>
      </c>
      <c r="C11" s="101" t="n">
        <v>0.3</v>
      </c>
      <c r="D11" s="101" t="n">
        <v>17.4</v>
      </c>
      <c r="E11" s="101" t="n">
        <v>20080.4</v>
      </c>
      <c r="F11" s="101" t="n">
        <v>92.1</v>
      </c>
    </row>
    <row r="12" s="102" customFormat="true" ht="21" hidden="false" customHeight="true" outlineLevel="0" collapsed="false">
      <c r="A12" s="100" t="s">
        <v>129</v>
      </c>
      <c r="B12" s="101" t="n">
        <v>13826.5</v>
      </c>
      <c r="C12" s="101" t="n">
        <v>0.2</v>
      </c>
      <c r="D12" s="101" t="n">
        <v>11</v>
      </c>
      <c r="E12" s="101" t="n">
        <v>12131.2</v>
      </c>
      <c r="F12" s="101" t="n">
        <v>87.7</v>
      </c>
    </row>
    <row r="13" s="102" customFormat="true" ht="21" hidden="false" customHeight="true" outlineLevel="0" collapsed="false">
      <c r="A13" s="100" t="s">
        <v>130</v>
      </c>
      <c r="B13" s="101" t="n">
        <v>59113</v>
      </c>
      <c r="C13" s="101" t="n">
        <v>0.4</v>
      </c>
      <c r="D13" s="101" t="n">
        <v>33.5</v>
      </c>
      <c r="E13" s="101" t="n">
        <v>53578.7</v>
      </c>
      <c r="F13" s="101" t="n">
        <v>90.6</v>
      </c>
    </row>
    <row r="14" s="102" customFormat="true" ht="21" hidden="false" customHeight="true" outlineLevel="0" collapsed="false">
      <c r="A14" s="100" t="s">
        <v>131</v>
      </c>
      <c r="B14" s="101" t="n">
        <v>22737.3</v>
      </c>
      <c r="C14" s="101" t="n">
        <v>0.3</v>
      </c>
      <c r="D14" s="101" t="n">
        <v>16.4</v>
      </c>
      <c r="E14" s="101" t="n">
        <v>21192.5</v>
      </c>
      <c r="F14" s="101" t="n">
        <v>93.2</v>
      </c>
    </row>
    <row r="15" s="102" customFormat="true" ht="21" hidden="false" customHeight="true" outlineLevel="0" collapsed="false">
      <c r="A15" s="100" t="s">
        <v>132</v>
      </c>
      <c r="B15" s="101" t="n">
        <v>88776.4</v>
      </c>
      <c r="C15" s="101" t="n">
        <v>0.4</v>
      </c>
      <c r="D15" s="101" t="n">
        <v>51.3</v>
      </c>
      <c r="E15" s="101" t="n">
        <v>57147.6</v>
      </c>
      <c r="F15" s="101" t="n">
        <v>64.4</v>
      </c>
    </row>
    <row r="16" s="102" customFormat="true" ht="21" hidden="false" customHeight="true" outlineLevel="0" collapsed="false">
      <c r="A16" s="100" t="s">
        <v>133</v>
      </c>
      <c r="B16" s="101" t="n">
        <v>22808.9</v>
      </c>
      <c r="C16" s="101" t="n">
        <v>0.4</v>
      </c>
      <c r="D16" s="101" t="n">
        <v>23.3</v>
      </c>
      <c r="E16" s="101" t="n">
        <v>21062.2</v>
      </c>
      <c r="F16" s="101" t="n">
        <v>92.3</v>
      </c>
    </row>
    <row r="17" s="102" customFormat="true" ht="21" hidden="false" customHeight="true" outlineLevel="0" collapsed="false">
      <c r="A17" s="100" t="s">
        <v>152</v>
      </c>
      <c r="B17" s="101" t="n">
        <v>8093.7</v>
      </c>
      <c r="C17" s="101" t="n">
        <v>0.4</v>
      </c>
      <c r="D17" s="101" t="n">
        <v>3.6</v>
      </c>
      <c r="E17" s="101" t="n">
        <v>7831.3</v>
      </c>
      <c r="F17" s="101" t="n">
        <v>96.8</v>
      </c>
    </row>
    <row r="18" s="102" customFormat="true" ht="21" hidden="false" customHeight="true" outlineLevel="0" collapsed="false">
      <c r="A18" s="100" t="s">
        <v>135</v>
      </c>
      <c r="B18" s="101" t="n">
        <v>69187.3</v>
      </c>
      <c r="C18" s="101" t="n">
        <v>0.3</v>
      </c>
      <c r="D18" s="101" t="n">
        <v>27.3</v>
      </c>
      <c r="E18" s="101" t="n">
        <v>62630.6</v>
      </c>
      <c r="F18" s="101" t="n">
        <v>90.5</v>
      </c>
    </row>
    <row r="19" s="102" customFormat="true" ht="21" hidden="false" customHeight="true" outlineLevel="0" collapsed="false">
      <c r="A19" s="100" t="s">
        <v>136</v>
      </c>
      <c r="B19" s="101" t="n">
        <v>21433.6</v>
      </c>
      <c r="C19" s="101" t="n">
        <v>0.3</v>
      </c>
      <c r="D19" s="101" t="n">
        <v>18.4</v>
      </c>
      <c r="E19" s="101" t="n">
        <v>19881.7</v>
      </c>
      <c r="F19" s="101" t="n">
        <v>92.8</v>
      </c>
    </row>
    <row r="20" s="102" customFormat="true" ht="21" hidden="false" customHeight="true" outlineLevel="0" collapsed="false">
      <c r="A20" s="100" t="s">
        <v>137</v>
      </c>
      <c r="B20" s="101" t="n">
        <v>141842.4</v>
      </c>
      <c r="C20" s="101" t="n">
        <v>0.5</v>
      </c>
      <c r="D20" s="101" t="n">
        <v>59.2</v>
      </c>
      <c r="E20" s="101" t="n">
        <v>118479.8</v>
      </c>
      <c r="F20" s="101" t="n">
        <v>83.5</v>
      </c>
    </row>
    <row r="21" s="102" customFormat="true" ht="21" hidden="false" customHeight="true" outlineLevel="0" collapsed="false">
      <c r="A21" s="100" t="s">
        <v>138</v>
      </c>
      <c r="B21" s="101" t="n">
        <v>30249.3</v>
      </c>
      <c r="C21" s="101" t="n">
        <v>0.3</v>
      </c>
      <c r="D21" s="101" t="n">
        <v>20.9</v>
      </c>
      <c r="E21" s="101" t="n">
        <v>27434.5</v>
      </c>
      <c r="F21" s="101" t="n">
        <v>90.7</v>
      </c>
    </row>
    <row r="22" s="102" customFormat="true" ht="21" hidden="false" customHeight="true" outlineLevel="0" collapsed="false">
      <c r="A22" s="100" t="s">
        <v>139</v>
      </c>
      <c r="B22" s="101" t="n">
        <v>17702.5</v>
      </c>
      <c r="C22" s="101" t="n">
        <v>0.3</v>
      </c>
      <c r="D22" s="101" t="n">
        <v>15.2</v>
      </c>
      <c r="E22" s="101" t="n">
        <v>15307.5</v>
      </c>
      <c r="F22" s="101" t="n">
        <v>86.5</v>
      </c>
    </row>
    <row r="23" s="102" customFormat="true" ht="21" hidden="false" customHeight="true" outlineLevel="0" collapsed="false">
      <c r="A23" s="100" t="s">
        <v>140</v>
      </c>
      <c r="B23" s="101" t="n">
        <v>23557.7</v>
      </c>
      <c r="C23" s="101" t="n">
        <v>0.4</v>
      </c>
      <c r="D23" s="101" t="n">
        <v>21</v>
      </c>
      <c r="E23" s="101" t="n">
        <v>22051.1</v>
      </c>
      <c r="F23" s="101" t="n">
        <v>93.6</v>
      </c>
    </row>
    <row r="24" s="102" customFormat="true" ht="21" hidden="false" customHeight="true" outlineLevel="0" collapsed="false">
      <c r="A24" s="100" t="s">
        <v>141</v>
      </c>
      <c r="B24" s="101" t="n">
        <v>14930.5</v>
      </c>
      <c r="C24" s="101" t="n">
        <v>0.3</v>
      </c>
      <c r="D24" s="101" t="n">
        <v>14</v>
      </c>
      <c r="E24" s="101" t="n">
        <v>13034.9</v>
      </c>
      <c r="F24" s="101" t="n">
        <v>87.3</v>
      </c>
    </row>
    <row r="25" s="102" customFormat="true" ht="21" hidden="false" customHeight="true" outlineLevel="0" collapsed="false">
      <c r="A25" s="100" t="s">
        <v>142</v>
      </c>
      <c r="B25" s="101" t="n">
        <v>98016.5</v>
      </c>
      <c r="C25" s="101" t="n">
        <v>0.4</v>
      </c>
      <c r="D25" s="101" t="n">
        <v>35.9</v>
      </c>
      <c r="E25" s="101" t="n">
        <v>86994.6</v>
      </c>
      <c r="F25" s="101" t="n">
        <v>88.8</v>
      </c>
    </row>
    <row r="26" s="102" customFormat="true" ht="21" hidden="false" customHeight="true" outlineLevel="0" collapsed="false">
      <c r="A26" s="100" t="s">
        <v>143</v>
      </c>
      <c r="B26" s="101" t="n">
        <v>20066.9</v>
      </c>
      <c r="C26" s="101" t="n">
        <v>0.3</v>
      </c>
      <c r="D26" s="101" t="n">
        <v>18.8</v>
      </c>
      <c r="E26" s="101" t="n">
        <v>18565</v>
      </c>
      <c r="F26" s="101" t="n">
        <v>92.5</v>
      </c>
    </row>
    <row r="27" s="102" customFormat="true" ht="21" hidden="false" customHeight="true" outlineLevel="0" collapsed="false">
      <c r="A27" s="100" t="s">
        <v>144</v>
      </c>
      <c r="B27" s="101" t="n">
        <v>21446.6</v>
      </c>
      <c r="C27" s="101" t="n">
        <v>0.3</v>
      </c>
      <c r="D27" s="101" t="n">
        <v>16.5</v>
      </c>
      <c r="E27" s="101" t="n">
        <v>19942.7</v>
      </c>
      <c r="F27" s="101" t="n">
        <v>93</v>
      </c>
    </row>
    <row r="28" s="102" customFormat="true" ht="21" hidden="false" customHeight="true" outlineLevel="0" collapsed="false">
      <c r="A28" s="100" t="s">
        <v>145</v>
      </c>
      <c r="B28" s="101" t="n">
        <v>18738</v>
      </c>
      <c r="C28" s="101" t="n">
        <v>0.2</v>
      </c>
      <c r="D28" s="101" t="n">
        <v>15</v>
      </c>
      <c r="E28" s="101" t="n">
        <v>16750.1</v>
      </c>
      <c r="F28" s="101" t="n">
        <v>89.4</v>
      </c>
    </row>
    <row r="29" s="102" customFormat="true" ht="21" hidden="false" customHeight="true" outlineLevel="0" collapsed="false">
      <c r="A29" s="100" t="s">
        <v>146</v>
      </c>
      <c r="B29" s="101" t="n">
        <v>21147.1</v>
      </c>
      <c r="C29" s="101" t="n">
        <v>0.4</v>
      </c>
      <c r="D29" s="101" t="n">
        <v>23.2</v>
      </c>
      <c r="E29" s="101" t="n">
        <v>20163.6</v>
      </c>
      <c r="F29" s="101" t="n">
        <v>95.3</v>
      </c>
    </row>
    <row r="30" s="102" customFormat="true" ht="21" hidden="false" customHeight="true" outlineLevel="0" collapsed="false">
      <c r="A30" s="100" t="s">
        <v>147</v>
      </c>
      <c r="B30" s="101" t="n">
        <v>21727.9</v>
      </c>
      <c r="C30" s="101" t="n">
        <v>0.3</v>
      </c>
      <c r="D30" s="101" t="n">
        <v>20.6</v>
      </c>
      <c r="E30" s="101" t="n">
        <v>19085.9</v>
      </c>
      <c r="F30" s="101" t="n">
        <v>87.8</v>
      </c>
    </row>
    <row r="31" s="102" customFormat="true" ht="21" hidden="false" customHeight="true" outlineLevel="0" collapsed="false">
      <c r="A31" s="103" t="s">
        <v>148</v>
      </c>
      <c r="B31" s="104" t="n">
        <v>316656.4</v>
      </c>
      <c r="C31" s="104" t="n">
        <v>0.5</v>
      </c>
      <c r="D31" s="104" t="n">
        <v>109.6</v>
      </c>
      <c r="E31" s="104" t="n">
        <v>183442.5</v>
      </c>
      <c r="F31" s="104" t="n">
        <v>57.9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false" hidden="false" outlineLevel="0" max="257" min="7" style="88" width="8.99"/>
  </cols>
  <sheetData>
    <row r="1" s="91" customFormat="true" ht="39" hidden="false" customHeight="true" outlineLevel="0" collapsed="false">
      <c r="A1" s="89" t="s">
        <v>183</v>
      </c>
      <c r="B1" s="89"/>
      <c r="C1" s="89"/>
      <c r="D1" s="89"/>
      <c r="E1" s="89"/>
      <c r="F1" s="89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</row>
    <row r="6" s="99" customFormat="true" ht="21" hidden="false" customHeight="true" outlineLevel="0" collapsed="false">
      <c r="A6" s="97" t="s">
        <v>123</v>
      </c>
      <c r="B6" s="98" t="n">
        <v>6890946.2</v>
      </c>
      <c r="C6" s="98" t="n">
        <v>2</v>
      </c>
      <c r="D6" s="98" t="n">
        <v>160.5</v>
      </c>
      <c r="E6" s="98" t="n">
        <v>6217497.3</v>
      </c>
      <c r="F6" s="98" t="n">
        <v>90.2</v>
      </c>
    </row>
    <row r="7" s="102" customFormat="true" ht="21" hidden="false" customHeight="true" outlineLevel="0" collapsed="false">
      <c r="A7" s="100" t="s">
        <v>124</v>
      </c>
      <c r="B7" s="101" t="n">
        <v>90601.4</v>
      </c>
      <c r="C7" s="101" t="n">
        <v>1.1</v>
      </c>
      <c r="D7" s="101" t="n">
        <v>56.3</v>
      </c>
      <c r="E7" s="101" t="n">
        <v>82498.5</v>
      </c>
      <c r="F7" s="101" t="n">
        <v>91.1</v>
      </c>
    </row>
    <row r="8" s="102" customFormat="true" ht="21" hidden="false" customHeight="true" outlineLevel="0" collapsed="false">
      <c r="A8" s="100" t="s">
        <v>125</v>
      </c>
      <c r="B8" s="101" t="n">
        <v>84596.1</v>
      </c>
      <c r="C8" s="101" t="n">
        <v>1</v>
      </c>
      <c r="D8" s="101" t="n">
        <v>81.1</v>
      </c>
      <c r="E8" s="101" t="n">
        <v>81422.9</v>
      </c>
      <c r="F8" s="101" t="n">
        <v>96.2</v>
      </c>
    </row>
    <row r="9" s="102" customFormat="true" ht="21" hidden="false" customHeight="true" outlineLevel="0" collapsed="false">
      <c r="A9" s="100" t="s">
        <v>126</v>
      </c>
      <c r="B9" s="101" t="n">
        <v>835862.4</v>
      </c>
      <c r="C9" s="101" t="n">
        <v>2.5</v>
      </c>
      <c r="D9" s="101" t="n">
        <v>255.1</v>
      </c>
      <c r="E9" s="101" t="n">
        <v>738650.8</v>
      </c>
      <c r="F9" s="101" t="n">
        <v>88.4</v>
      </c>
    </row>
    <row r="10" s="102" customFormat="true" ht="21" hidden="false" customHeight="true" outlineLevel="0" collapsed="false">
      <c r="A10" s="100" t="s">
        <v>151</v>
      </c>
      <c r="B10" s="101" t="n">
        <v>437728.4</v>
      </c>
      <c r="C10" s="101" t="n">
        <v>4</v>
      </c>
      <c r="D10" s="101" t="n">
        <v>101.9</v>
      </c>
      <c r="E10" s="101" t="n">
        <v>412822.7</v>
      </c>
      <c r="F10" s="101" t="n">
        <v>94.3</v>
      </c>
    </row>
    <row r="11" s="102" customFormat="true" ht="21" hidden="false" customHeight="true" outlineLevel="0" collapsed="false">
      <c r="A11" s="100" t="s">
        <v>128</v>
      </c>
      <c r="B11" s="101" t="n">
        <v>142214.9</v>
      </c>
      <c r="C11" s="101" t="n">
        <v>1.8</v>
      </c>
      <c r="D11" s="101" t="n">
        <v>113.2</v>
      </c>
      <c r="E11" s="101" t="n">
        <v>134476.1</v>
      </c>
      <c r="F11" s="101" t="n">
        <v>94.6</v>
      </c>
    </row>
    <row r="12" s="102" customFormat="true" ht="21" hidden="false" customHeight="true" outlineLevel="0" collapsed="false">
      <c r="A12" s="100" t="s">
        <v>129</v>
      </c>
      <c r="B12" s="101" t="n">
        <v>82926.6</v>
      </c>
      <c r="C12" s="101" t="n">
        <v>1</v>
      </c>
      <c r="D12" s="101" t="n">
        <v>65.8</v>
      </c>
      <c r="E12" s="101" t="n">
        <v>77020.6</v>
      </c>
      <c r="F12" s="101" t="n">
        <v>92.9</v>
      </c>
    </row>
    <row r="13" s="102" customFormat="true" ht="21" hidden="false" customHeight="true" outlineLevel="0" collapsed="false">
      <c r="A13" s="100" t="s">
        <v>130</v>
      </c>
      <c r="B13" s="101" t="n">
        <v>409391.5</v>
      </c>
      <c r="C13" s="101" t="n">
        <v>2.6</v>
      </c>
      <c r="D13" s="101" t="n">
        <v>231.8</v>
      </c>
      <c r="E13" s="101" t="n">
        <v>370685.7</v>
      </c>
      <c r="F13" s="101" t="n">
        <v>90.5</v>
      </c>
    </row>
    <row r="14" s="102" customFormat="true" ht="21" hidden="false" customHeight="true" outlineLevel="0" collapsed="false">
      <c r="A14" s="100" t="s">
        <v>131</v>
      </c>
      <c r="B14" s="101" t="n">
        <v>150935.5</v>
      </c>
      <c r="C14" s="101" t="n">
        <v>2</v>
      </c>
      <c r="D14" s="101" t="n">
        <v>109.2</v>
      </c>
      <c r="E14" s="101" t="n">
        <v>148514</v>
      </c>
      <c r="F14" s="101" t="n">
        <v>98.4</v>
      </c>
    </row>
    <row r="15" s="102" customFormat="true" ht="21" hidden="false" customHeight="true" outlineLevel="0" collapsed="false">
      <c r="A15" s="100" t="s">
        <v>132</v>
      </c>
      <c r="B15" s="101" t="n">
        <v>420986.7</v>
      </c>
      <c r="C15" s="101" t="n">
        <v>1.9</v>
      </c>
      <c r="D15" s="101" t="n">
        <v>243.5</v>
      </c>
      <c r="E15" s="101" t="n">
        <v>370353.8</v>
      </c>
      <c r="F15" s="101" t="n">
        <v>88</v>
      </c>
    </row>
    <row r="16" s="102" customFormat="true" ht="21" hidden="false" customHeight="true" outlineLevel="0" collapsed="false">
      <c r="A16" s="100" t="s">
        <v>133</v>
      </c>
      <c r="B16" s="101" t="n">
        <v>257657.3</v>
      </c>
      <c r="C16" s="101" t="n">
        <v>4.2</v>
      </c>
      <c r="D16" s="101" t="n">
        <v>262.8</v>
      </c>
      <c r="E16" s="101" t="n">
        <v>246755.1</v>
      </c>
      <c r="F16" s="101" t="n">
        <v>95.8</v>
      </c>
    </row>
    <row r="17" s="102" customFormat="true" ht="21" hidden="false" customHeight="true" outlineLevel="0" collapsed="false">
      <c r="A17" s="100" t="s">
        <v>152</v>
      </c>
      <c r="B17" s="101" t="n">
        <v>45726.7</v>
      </c>
      <c r="C17" s="101" t="n">
        <v>2.1</v>
      </c>
      <c r="D17" s="101" t="n">
        <v>20.6</v>
      </c>
      <c r="E17" s="101" t="n">
        <v>41263.8</v>
      </c>
      <c r="F17" s="101" t="n">
        <v>90.2</v>
      </c>
    </row>
    <row r="18" s="102" customFormat="true" ht="21" hidden="false" customHeight="true" outlineLevel="0" collapsed="false">
      <c r="A18" s="100" t="s">
        <v>135</v>
      </c>
      <c r="B18" s="101" t="n">
        <v>288747.1</v>
      </c>
      <c r="C18" s="101" t="n">
        <v>1.4</v>
      </c>
      <c r="D18" s="101" t="n">
        <v>113.8</v>
      </c>
      <c r="E18" s="101" t="n">
        <v>271522.1</v>
      </c>
      <c r="F18" s="101" t="n">
        <v>94</v>
      </c>
    </row>
    <row r="19" s="102" customFormat="true" ht="21" hidden="false" customHeight="true" outlineLevel="0" collapsed="false">
      <c r="A19" s="100" t="s">
        <v>136</v>
      </c>
      <c r="B19" s="101" t="n">
        <v>208767.2</v>
      </c>
      <c r="C19" s="101" t="n">
        <v>2.5</v>
      </c>
      <c r="D19" s="101" t="n">
        <v>179.3</v>
      </c>
      <c r="E19" s="101" t="n">
        <v>192909</v>
      </c>
      <c r="F19" s="101" t="n">
        <v>92.4</v>
      </c>
    </row>
    <row r="20" s="102" customFormat="true" ht="21" hidden="false" customHeight="true" outlineLevel="0" collapsed="false">
      <c r="A20" s="100" t="s">
        <v>137</v>
      </c>
      <c r="B20" s="101" t="n">
        <v>380963.7</v>
      </c>
      <c r="C20" s="101" t="n">
        <v>1.4</v>
      </c>
      <c r="D20" s="101" t="n">
        <v>159</v>
      </c>
      <c r="E20" s="101" t="n">
        <v>326434.9</v>
      </c>
      <c r="F20" s="101" t="n">
        <v>85.7</v>
      </c>
    </row>
    <row r="21" s="102" customFormat="true" ht="21" hidden="false" customHeight="true" outlineLevel="0" collapsed="false">
      <c r="A21" s="100" t="s">
        <v>138</v>
      </c>
      <c r="B21" s="101" t="n">
        <v>208050.6</v>
      </c>
      <c r="C21" s="101" t="n">
        <v>2.2</v>
      </c>
      <c r="D21" s="101" t="n">
        <v>143.6</v>
      </c>
      <c r="E21" s="101" t="n">
        <v>189478.4</v>
      </c>
      <c r="F21" s="101" t="n">
        <v>91.1</v>
      </c>
    </row>
    <row r="22" s="102" customFormat="true" ht="21" hidden="false" customHeight="true" outlineLevel="0" collapsed="false">
      <c r="A22" s="100" t="s">
        <v>139</v>
      </c>
      <c r="B22" s="101" t="n">
        <v>95541</v>
      </c>
      <c r="C22" s="101" t="n">
        <v>1.4</v>
      </c>
      <c r="D22" s="101" t="n">
        <v>82.3</v>
      </c>
      <c r="E22" s="101" t="n">
        <v>92195.5</v>
      </c>
      <c r="F22" s="101" t="n">
        <v>96.5</v>
      </c>
    </row>
    <row r="23" s="102" customFormat="true" ht="21" hidden="false" customHeight="true" outlineLevel="0" collapsed="false">
      <c r="A23" s="100" t="s">
        <v>140</v>
      </c>
      <c r="B23" s="101" t="n">
        <v>230201.4</v>
      </c>
      <c r="C23" s="101" t="n">
        <v>4</v>
      </c>
      <c r="D23" s="101" t="n">
        <v>204.9</v>
      </c>
      <c r="E23" s="101" t="n">
        <v>219975</v>
      </c>
      <c r="F23" s="101" t="n">
        <v>95.6</v>
      </c>
    </row>
    <row r="24" s="102" customFormat="true" ht="21" hidden="false" customHeight="true" outlineLevel="0" collapsed="false">
      <c r="A24" s="100" t="s">
        <v>141</v>
      </c>
      <c r="B24" s="101" t="n">
        <v>130066.3</v>
      </c>
      <c r="C24" s="101" t="n">
        <v>2.4</v>
      </c>
      <c r="D24" s="101" t="n">
        <v>121.6</v>
      </c>
      <c r="E24" s="101" t="n">
        <v>127126.7</v>
      </c>
      <c r="F24" s="101" t="n">
        <v>97.7</v>
      </c>
    </row>
    <row r="25" s="102" customFormat="true" ht="21" hidden="false" customHeight="true" outlineLevel="0" collapsed="false">
      <c r="A25" s="100" t="s">
        <v>142</v>
      </c>
      <c r="B25" s="101" t="n">
        <v>524815.8</v>
      </c>
      <c r="C25" s="101" t="n">
        <v>2</v>
      </c>
      <c r="D25" s="101" t="n">
        <v>192.1</v>
      </c>
      <c r="E25" s="101" t="n">
        <v>463682.4</v>
      </c>
      <c r="F25" s="101" t="n">
        <v>88.4</v>
      </c>
    </row>
    <row r="26" s="102" customFormat="true" ht="21" hidden="false" customHeight="true" outlineLevel="0" collapsed="false">
      <c r="A26" s="100" t="s">
        <v>143</v>
      </c>
      <c r="B26" s="101" t="n">
        <v>127160.3</v>
      </c>
      <c r="C26" s="101" t="n">
        <v>1.6</v>
      </c>
      <c r="D26" s="101" t="n">
        <v>119.1</v>
      </c>
      <c r="E26" s="101" t="n">
        <v>116373.7</v>
      </c>
      <c r="F26" s="101" t="n">
        <v>91.5</v>
      </c>
    </row>
    <row r="27" s="102" customFormat="true" ht="21" hidden="false" customHeight="true" outlineLevel="0" collapsed="false">
      <c r="A27" s="100" t="s">
        <v>144</v>
      </c>
      <c r="B27" s="101" t="n">
        <v>169116.2</v>
      </c>
      <c r="C27" s="101" t="n">
        <v>2.4</v>
      </c>
      <c r="D27" s="101" t="n">
        <v>130</v>
      </c>
      <c r="E27" s="101" t="n">
        <v>165641.5</v>
      </c>
      <c r="F27" s="101" t="n">
        <v>97.9</v>
      </c>
    </row>
    <row r="28" s="102" customFormat="true" ht="21" hidden="false" customHeight="true" outlineLevel="0" collapsed="false">
      <c r="A28" s="100" t="s">
        <v>145</v>
      </c>
      <c r="B28" s="101" t="n">
        <v>168382.5</v>
      </c>
      <c r="C28" s="101" t="n">
        <v>2.1</v>
      </c>
      <c r="D28" s="101" t="n">
        <v>134.5</v>
      </c>
      <c r="E28" s="101" t="n">
        <v>156254.9</v>
      </c>
      <c r="F28" s="101" t="n">
        <v>92.8</v>
      </c>
    </row>
    <row r="29" s="102" customFormat="true" ht="21" hidden="false" customHeight="true" outlineLevel="0" collapsed="false">
      <c r="A29" s="100" t="s">
        <v>146</v>
      </c>
      <c r="B29" s="101" t="n">
        <v>119156.1</v>
      </c>
      <c r="C29" s="101" t="n">
        <v>2.1</v>
      </c>
      <c r="D29" s="101" t="n">
        <v>130.9</v>
      </c>
      <c r="E29" s="101" t="n">
        <v>115863</v>
      </c>
      <c r="F29" s="101" t="n">
        <v>97.2</v>
      </c>
    </row>
    <row r="30" s="102" customFormat="true" ht="21" hidden="false" customHeight="true" outlineLevel="0" collapsed="false">
      <c r="A30" s="100" t="s">
        <v>147</v>
      </c>
      <c r="B30" s="101" t="n">
        <v>223133.9</v>
      </c>
      <c r="C30" s="101" t="n">
        <v>3.5</v>
      </c>
      <c r="D30" s="101" t="n">
        <v>211.4</v>
      </c>
      <c r="E30" s="101" t="n">
        <v>215098.4</v>
      </c>
      <c r="F30" s="101" t="n">
        <v>96.4</v>
      </c>
    </row>
    <row r="31" s="102" customFormat="true" ht="21" hidden="false" customHeight="true" outlineLevel="0" collapsed="false">
      <c r="A31" s="103" t="s">
        <v>148</v>
      </c>
      <c r="B31" s="104" t="n">
        <v>1058216.6</v>
      </c>
      <c r="C31" s="104" t="n">
        <v>1.5</v>
      </c>
      <c r="D31" s="104" t="n">
        <v>366.4</v>
      </c>
      <c r="E31" s="104" t="n">
        <v>860477.8</v>
      </c>
      <c r="F31" s="104" t="n">
        <v>81.3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4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589541.4</v>
      </c>
      <c r="C6" s="98" t="n">
        <v>1.3</v>
      </c>
      <c r="D6" s="98" t="n">
        <v>106.9</v>
      </c>
      <c r="E6" s="98" t="n">
        <v>4300522.3</v>
      </c>
      <c r="F6" s="98" t="n">
        <v>93.7</v>
      </c>
    </row>
    <row r="7" s="102" customFormat="true" ht="21" hidden="false" customHeight="true" outlineLevel="0" collapsed="false">
      <c r="A7" s="100" t="s">
        <v>124</v>
      </c>
      <c r="B7" s="101" t="n">
        <v>78120.4</v>
      </c>
      <c r="C7" s="101" t="n">
        <v>1</v>
      </c>
      <c r="D7" s="101" t="n">
        <v>48.5</v>
      </c>
      <c r="E7" s="101" t="n">
        <v>76141.3</v>
      </c>
      <c r="F7" s="101" t="n">
        <v>97.5</v>
      </c>
    </row>
    <row r="8" s="102" customFormat="true" ht="21" hidden="false" customHeight="true" outlineLevel="0" collapsed="false">
      <c r="A8" s="100" t="s">
        <v>125</v>
      </c>
      <c r="B8" s="101" t="n">
        <v>61380.2</v>
      </c>
      <c r="C8" s="101" t="n">
        <v>0.8</v>
      </c>
      <c r="D8" s="101" t="n">
        <v>58.9</v>
      </c>
      <c r="E8" s="101" t="n">
        <v>57575.8</v>
      </c>
      <c r="F8" s="101" t="n">
        <v>93.8</v>
      </c>
    </row>
    <row r="9" s="102" customFormat="true" ht="21" hidden="false" customHeight="true" outlineLevel="0" collapsed="false">
      <c r="A9" s="100" t="s">
        <v>126</v>
      </c>
      <c r="B9" s="101" t="n">
        <v>488865.8</v>
      </c>
      <c r="C9" s="101" t="n">
        <v>1.4</v>
      </c>
      <c r="D9" s="101" t="n">
        <v>149.2</v>
      </c>
      <c r="E9" s="101" t="n">
        <v>475505.3</v>
      </c>
      <c r="F9" s="101" t="n">
        <v>97.3</v>
      </c>
    </row>
    <row r="10" s="102" customFormat="true" ht="21" hidden="false" customHeight="true" outlineLevel="0" collapsed="false">
      <c r="A10" s="100" t="s">
        <v>151</v>
      </c>
      <c r="B10" s="101" t="n">
        <v>188571.5</v>
      </c>
      <c r="C10" s="101" t="n">
        <v>1.7</v>
      </c>
      <c r="D10" s="101" t="n">
        <v>43.9</v>
      </c>
      <c r="E10" s="101" t="n">
        <v>174546.7</v>
      </c>
      <c r="F10" s="101" t="n">
        <v>92.6</v>
      </c>
    </row>
    <row r="11" s="102" customFormat="true" ht="21" hidden="false" customHeight="true" outlineLevel="0" collapsed="false">
      <c r="A11" s="100" t="s">
        <v>128</v>
      </c>
      <c r="B11" s="101" t="n">
        <v>92061.2</v>
      </c>
      <c r="C11" s="101" t="n">
        <v>1.2</v>
      </c>
      <c r="D11" s="101" t="n">
        <v>73.3</v>
      </c>
      <c r="E11" s="101" t="n">
        <v>90023.4</v>
      </c>
      <c r="F11" s="101" t="n">
        <v>97.8</v>
      </c>
    </row>
    <row r="12" s="102" customFormat="true" ht="21" hidden="false" customHeight="true" outlineLevel="0" collapsed="false">
      <c r="A12" s="100" t="s">
        <v>129</v>
      </c>
      <c r="B12" s="101" t="n">
        <v>65137.4</v>
      </c>
      <c r="C12" s="101" t="n">
        <v>0.8</v>
      </c>
      <c r="D12" s="101" t="n">
        <v>51.7</v>
      </c>
      <c r="E12" s="101" t="n">
        <v>61038.6</v>
      </c>
      <c r="F12" s="101" t="n">
        <v>93.7</v>
      </c>
    </row>
    <row r="13" s="102" customFormat="true" ht="21" hidden="false" customHeight="true" outlineLevel="0" collapsed="false">
      <c r="A13" s="100" t="s">
        <v>130</v>
      </c>
      <c r="B13" s="101" t="n">
        <v>238445.4</v>
      </c>
      <c r="C13" s="101" t="n">
        <v>1.5</v>
      </c>
      <c r="D13" s="101" t="n">
        <v>135</v>
      </c>
      <c r="E13" s="101" t="n">
        <v>232390.9</v>
      </c>
      <c r="F13" s="101" t="n">
        <v>97.5</v>
      </c>
    </row>
    <row r="14" s="102" customFormat="true" ht="21" hidden="false" customHeight="true" outlineLevel="0" collapsed="false">
      <c r="A14" s="100" t="s">
        <v>131</v>
      </c>
      <c r="B14" s="101" t="n">
        <v>89231</v>
      </c>
      <c r="C14" s="101" t="n">
        <v>1.2</v>
      </c>
      <c r="D14" s="101" t="n">
        <v>64.5</v>
      </c>
      <c r="E14" s="101" t="n">
        <v>88452.6</v>
      </c>
      <c r="F14" s="101" t="n">
        <v>99.1</v>
      </c>
    </row>
    <row r="15" s="102" customFormat="true" ht="21" hidden="false" customHeight="true" outlineLevel="0" collapsed="false">
      <c r="A15" s="100" t="s">
        <v>132</v>
      </c>
      <c r="B15" s="101" t="n">
        <v>274279.4</v>
      </c>
      <c r="C15" s="101" t="n">
        <v>1.2</v>
      </c>
      <c r="D15" s="101" t="n">
        <v>158.6</v>
      </c>
      <c r="E15" s="101" t="n">
        <v>251989.5</v>
      </c>
      <c r="F15" s="101" t="n">
        <v>91.9</v>
      </c>
    </row>
    <row r="16" s="102" customFormat="true" ht="21" hidden="false" customHeight="true" outlineLevel="0" collapsed="false">
      <c r="A16" s="100" t="s">
        <v>133</v>
      </c>
      <c r="B16" s="101" t="n">
        <v>128423.4</v>
      </c>
      <c r="C16" s="101" t="n">
        <v>2.1</v>
      </c>
      <c r="D16" s="101" t="n">
        <v>131</v>
      </c>
      <c r="E16" s="101" t="n">
        <v>126827.5</v>
      </c>
      <c r="F16" s="101" t="n">
        <v>98.8</v>
      </c>
    </row>
    <row r="17" s="102" customFormat="true" ht="21" hidden="false" customHeight="true" outlineLevel="0" collapsed="false">
      <c r="A17" s="100" t="s">
        <v>152</v>
      </c>
      <c r="B17" s="101" t="n">
        <v>27887.3</v>
      </c>
      <c r="C17" s="101" t="n">
        <v>1.3</v>
      </c>
      <c r="D17" s="101" t="n">
        <v>12.6</v>
      </c>
      <c r="E17" s="101" t="n">
        <v>26020.3</v>
      </c>
      <c r="F17" s="101" t="n">
        <v>93.3</v>
      </c>
    </row>
    <row r="18" s="102" customFormat="true" ht="21" hidden="false" customHeight="true" outlineLevel="0" collapsed="false">
      <c r="A18" s="100" t="s">
        <v>135</v>
      </c>
      <c r="B18" s="101" t="n">
        <v>227574.7</v>
      </c>
      <c r="C18" s="101" t="n">
        <v>1.1</v>
      </c>
      <c r="D18" s="101" t="n">
        <v>89.7</v>
      </c>
      <c r="E18" s="101" t="n">
        <v>217705.1</v>
      </c>
      <c r="F18" s="101" t="n">
        <v>95.7</v>
      </c>
    </row>
    <row r="19" s="102" customFormat="true" ht="21" hidden="false" customHeight="true" outlineLevel="0" collapsed="false">
      <c r="A19" s="100" t="s">
        <v>136</v>
      </c>
      <c r="B19" s="101" t="n">
        <v>121170.7</v>
      </c>
      <c r="C19" s="101" t="n">
        <v>1.5</v>
      </c>
      <c r="D19" s="101" t="n">
        <v>104.1</v>
      </c>
      <c r="E19" s="101" t="n">
        <v>111690.6</v>
      </c>
      <c r="F19" s="101" t="n">
        <v>92.2</v>
      </c>
    </row>
    <row r="20" s="102" customFormat="true" ht="21" hidden="false" customHeight="true" outlineLevel="0" collapsed="false">
      <c r="A20" s="100" t="s">
        <v>137</v>
      </c>
      <c r="B20" s="101" t="n">
        <v>384593.9</v>
      </c>
      <c r="C20" s="101" t="n">
        <v>1.4</v>
      </c>
      <c r="D20" s="101" t="n">
        <v>160.5</v>
      </c>
      <c r="E20" s="101" t="n">
        <v>306923.2</v>
      </c>
      <c r="F20" s="101" t="n">
        <v>79.8</v>
      </c>
    </row>
    <row r="21" s="102" customFormat="true" ht="21" hidden="false" customHeight="true" outlineLevel="0" collapsed="false">
      <c r="A21" s="100" t="s">
        <v>138</v>
      </c>
      <c r="B21" s="101" t="n">
        <v>111229.5</v>
      </c>
      <c r="C21" s="101" t="n">
        <v>1.2</v>
      </c>
      <c r="D21" s="101" t="n">
        <v>76.8</v>
      </c>
      <c r="E21" s="101" t="n">
        <v>108045.8</v>
      </c>
      <c r="F21" s="101" t="n">
        <v>97.1</v>
      </c>
    </row>
    <row r="22" s="102" customFormat="true" ht="21" hidden="false" customHeight="true" outlineLevel="0" collapsed="false">
      <c r="A22" s="100" t="s">
        <v>139</v>
      </c>
      <c r="B22" s="101" t="n">
        <v>78631.8</v>
      </c>
      <c r="C22" s="101" t="n">
        <v>1.1</v>
      </c>
      <c r="D22" s="101" t="n">
        <v>67.7</v>
      </c>
      <c r="E22" s="101" t="n">
        <v>75503.7</v>
      </c>
      <c r="F22" s="101" t="n">
        <v>96</v>
      </c>
    </row>
    <row r="23" s="102" customFormat="true" ht="21" hidden="false" customHeight="true" outlineLevel="0" collapsed="false">
      <c r="A23" s="100" t="s">
        <v>140</v>
      </c>
      <c r="B23" s="101" t="n">
        <v>85994.3</v>
      </c>
      <c r="C23" s="101" t="n">
        <v>1.5</v>
      </c>
      <c r="D23" s="101" t="n">
        <v>76.5</v>
      </c>
      <c r="E23" s="101" t="n">
        <v>84265.1</v>
      </c>
      <c r="F23" s="101" t="n">
        <v>98</v>
      </c>
    </row>
    <row r="24" s="102" customFormat="true" ht="21" hidden="false" customHeight="true" outlineLevel="0" collapsed="false">
      <c r="A24" s="100" t="s">
        <v>141</v>
      </c>
      <c r="B24" s="101" t="n">
        <v>55382.4</v>
      </c>
      <c r="C24" s="101" t="n">
        <v>1</v>
      </c>
      <c r="D24" s="101" t="n">
        <v>51.8</v>
      </c>
      <c r="E24" s="101" t="n">
        <v>54365.1</v>
      </c>
      <c r="F24" s="101" t="n">
        <v>98.2</v>
      </c>
    </row>
    <row r="25" s="102" customFormat="true" ht="21" hidden="false" customHeight="true" outlineLevel="0" collapsed="false">
      <c r="A25" s="100" t="s">
        <v>142</v>
      </c>
      <c r="B25" s="101" t="n">
        <v>457721.3</v>
      </c>
      <c r="C25" s="101" t="n">
        <v>1.8</v>
      </c>
      <c r="D25" s="101" t="n">
        <v>167.6</v>
      </c>
      <c r="E25" s="101" t="n">
        <v>429109.1</v>
      </c>
      <c r="F25" s="101" t="n">
        <v>93.7</v>
      </c>
    </row>
    <row r="26" s="102" customFormat="true" ht="21" hidden="false" customHeight="true" outlineLevel="0" collapsed="false">
      <c r="A26" s="100" t="s">
        <v>143</v>
      </c>
      <c r="B26" s="101" t="n">
        <v>80117.8</v>
      </c>
      <c r="C26" s="101" t="n">
        <v>1</v>
      </c>
      <c r="D26" s="101" t="n">
        <v>75</v>
      </c>
      <c r="E26" s="101" t="n">
        <v>77382.2</v>
      </c>
      <c r="F26" s="101" t="n">
        <v>96.6</v>
      </c>
    </row>
    <row r="27" s="102" customFormat="true" ht="21" hidden="false" customHeight="true" outlineLevel="0" collapsed="false">
      <c r="A27" s="100" t="s">
        <v>144</v>
      </c>
      <c r="B27" s="101" t="n">
        <v>65225.3</v>
      </c>
      <c r="C27" s="101" t="n">
        <v>0.9</v>
      </c>
      <c r="D27" s="101" t="n">
        <v>50.1</v>
      </c>
      <c r="E27" s="101" t="n">
        <v>61738.6</v>
      </c>
      <c r="F27" s="101" t="n">
        <v>94.7</v>
      </c>
    </row>
    <row r="28" s="102" customFormat="true" ht="21" hidden="false" customHeight="true" outlineLevel="0" collapsed="false">
      <c r="A28" s="100" t="s">
        <v>145</v>
      </c>
      <c r="B28" s="101" t="n">
        <v>105551.6</v>
      </c>
      <c r="C28" s="101" t="n">
        <v>1.3</v>
      </c>
      <c r="D28" s="101" t="n">
        <v>84.3</v>
      </c>
      <c r="E28" s="101" t="n">
        <v>100969.6</v>
      </c>
      <c r="F28" s="101" t="n">
        <v>95.7</v>
      </c>
    </row>
    <row r="29" s="102" customFormat="true" ht="21" hidden="false" customHeight="true" outlineLevel="0" collapsed="false">
      <c r="A29" s="100" t="s">
        <v>146</v>
      </c>
      <c r="B29" s="101" t="n">
        <v>83906.6</v>
      </c>
      <c r="C29" s="101" t="n">
        <v>1.5</v>
      </c>
      <c r="D29" s="101" t="n">
        <v>92.2</v>
      </c>
      <c r="E29" s="101" t="n">
        <v>78396</v>
      </c>
      <c r="F29" s="101" t="n">
        <v>93.4</v>
      </c>
    </row>
    <row r="30" s="102" customFormat="true" ht="21" hidden="false" customHeight="true" outlineLevel="0" collapsed="false">
      <c r="A30" s="100" t="s">
        <v>147</v>
      </c>
      <c r="B30" s="101" t="n">
        <v>99535.4</v>
      </c>
      <c r="C30" s="101" t="n">
        <v>1.6</v>
      </c>
      <c r="D30" s="101" t="n">
        <v>94.3</v>
      </c>
      <c r="E30" s="101" t="n">
        <v>96950</v>
      </c>
      <c r="F30" s="101" t="n">
        <v>97.4</v>
      </c>
    </row>
    <row r="31" s="102" customFormat="true" ht="21" hidden="false" customHeight="true" outlineLevel="0" collapsed="false">
      <c r="A31" s="103" t="s">
        <v>148</v>
      </c>
      <c r="B31" s="104" t="n">
        <v>900503.1</v>
      </c>
      <c r="C31" s="104" t="n">
        <v>1.3</v>
      </c>
      <c r="D31" s="104" t="n">
        <v>311.8</v>
      </c>
      <c r="E31" s="104" t="n">
        <v>836966.3</v>
      </c>
      <c r="F31" s="104" t="n">
        <v>92.9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5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662836.2</v>
      </c>
      <c r="C6" s="98" t="n">
        <v>0.5</v>
      </c>
      <c r="D6" s="98" t="n">
        <v>38.7</v>
      </c>
      <c r="E6" s="98" t="n">
        <v>1544600.5</v>
      </c>
      <c r="F6" s="98" t="n">
        <v>92.9</v>
      </c>
    </row>
    <row r="7" s="102" customFormat="true" ht="21" hidden="false" customHeight="true" outlineLevel="0" collapsed="false">
      <c r="A7" s="100" t="s">
        <v>124</v>
      </c>
      <c r="B7" s="101" t="n">
        <v>19554.9</v>
      </c>
      <c r="C7" s="101" t="n">
        <v>0.2</v>
      </c>
      <c r="D7" s="101" t="n">
        <v>12.1</v>
      </c>
      <c r="E7" s="101" t="n">
        <v>19081.9</v>
      </c>
      <c r="F7" s="101" t="n">
        <v>97.6</v>
      </c>
    </row>
    <row r="8" s="102" customFormat="true" ht="21" hidden="false" customHeight="true" outlineLevel="0" collapsed="false">
      <c r="A8" s="100" t="s">
        <v>125</v>
      </c>
      <c r="B8" s="101" t="n">
        <v>19767</v>
      </c>
      <c r="C8" s="101" t="n">
        <v>0.2</v>
      </c>
      <c r="D8" s="101" t="n">
        <v>19</v>
      </c>
      <c r="E8" s="101" t="n">
        <v>19740.4</v>
      </c>
      <c r="F8" s="101" t="n">
        <v>99.9</v>
      </c>
    </row>
    <row r="9" s="102" customFormat="true" ht="21" hidden="false" customHeight="true" outlineLevel="0" collapsed="false">
      <c r="A9" s="100" t="s">
        <v>126</v>
      </c>
      <c r="B9" s="101" t="n">
        <v>185315.5</v>
      </c>
      <c r="C9" s="101" t="n">
        <v>0.5</v>
      </c>
      <c r="D9" s="101" t="n">
        <v>56.6</v>
      </c>
      <c r="E9" s="101" t="n">
        <v>179724.4</v>
      </c>
      <c r="F9" s="101" t="n">
        <v>97</v>
      </c>
    </row>
    <row r="10" s="102" customFormat="true" ht="21" hidden="false" customHeight="true" outlineLevel="0" collapsed="false">
      <c r="A10" s="100" t="s">
        <v>151</v>
      </c>
      <c r="B10" s="101" t="n">
        <v>65523.7</v>
      </c>
      <c r="C10" s="101" t="n">
        <v>0.6</v>
      </c>
      <c r="D10" s="101" t="n">
        <v>15.2</v>
      </c>
      <c r="E10" s="101" t="n">
        <v>55911</v>
      </c>
      <c r="F10" s="101" t="n">
        <v>85.3</v>
      </c>
    </row>
    <row r="11" s="102" customFormat="true" ht="21" hidden="false" customHeight="true" outlineLevel="0" collapsed="false">
      <c r="A11" s="100" t="s">
        <v>128</v>
      </c>
      <c r="B11" s="101" t="n">
        <v>39128.9</v>
      </c>
      <c r="C11" s="101" t="n">
        <v>0.5</v>
      </c>
      <c r="D11" s="101" t="n">
        <v>31.2</v>
      </c>
      <c r="E11" s="101" t="n">
        <v>38398.3</v>
      </c>
      <c r="F11" s="101" t="n">
        <v>98.1</v>
      </c>
    </row>
    <row r="12" s="102" customFormat="true" ht="21" hidden="false" customHeight="true" outlineLevel="0" collapsed="false">
      <c r="A12" s="100" t="s">
        <v>129</v>
      </c>
      <c r="B12" s="101" t="n">
        <v>26795.7</v>
      </c>
      <c r="C12" s="101" t="n">
        <v>0.3</v>
      </c>
      <c r="D12" s="101" t="n">
        <v>21.3</v>
      </c>
      <c r="E12" s="101" t="n">
        <v>25897.3</v>
      </c>
      <c r="F12" s="101" t="n">
        <v>96.6</v>
      </c>
    </row>
    <row r="13" s="102" customFormat="true" ht="21" hidden="false" customHeight="true" outlineLevel="0" collapsed="false">
      <c r="A13" s="100" t="s">
        <v>130</v>
      </c>
      <c r="B13" s="101" t="n">
        <v>86100.6</v>
      </c>
      <c r="C13" s="101" t="n">
        <v>0.5</v>
      </c>
      <c r="D13" s="101" t="n">
        <v>48.8</v>
      </c>
      <c r="E13" s="101" t="n">
        <v>83805.2</v>
      </c>
      <c r="F13" s="101" t="n">
        <v>97.3</v>
      </c>
    </row>
    <row r="14" s="102" customFormat="true" ht="21" hidden="false" customHeight="true" outlineLevel="0" collapsed="false">
      <c r="A14" s="100" t="s">
        <v>131</v>
      </c>
      <c r="B14" s="101" t="n">
        <v>22327.3</v>
      </c>
      <c r="C14" s="101" t="n">
        <v>0.3</v>
      </c>
      <c r="D14" s="101" t="n">
        <v>16.1</v>
      </c>
      <c r="E14" s="101" t="n">
        <v>22032</v>
      </c>
      <c r="F14" s="101" t="n">
        <v>98.7</v>
      </c>
    </row>
    <row r="15" s="102" customFormat="true" ht="21" hidden="false" customHeight="true" outlineLevel="0" collapsed="false">
      <c r="A15" s="100" t="s">
        <v>132</v>
      </c>
      <c r="B15" s="101" t="n">
        <v>93374.2</v>
      </c>
      <c r="C15" s="101" t="n">
        <v>0.4</v>
      </c>
      <c r="D15" s="101" t="n">
        <v>54</v>
      </c>
      <c r="E15" s="101" t="n">
        <v>87163</v>
      </c>
      <c r="F15" s="101" t="n">
        <v>93.3</v>
      </c>
    </row>
    <row r="16" s="102" customFormat="true" ht="21" hidden="false" customHeight="true" outlineLevel="0" collapsed="false">
      <c r="A16" s="100" t="s">
        <v>133</v>
      </c>
      <c r="B16" s="101" t="n">
        <v>45571.9</v>
      </c>
      <c r="C16" s="101" t="n">
        <v>0.7</v>
      </c>
      <c r="D16" s="101" t="n">
        <v>46.5</v>
      </c>
      <c r="E16" s="101" t="n">
        <v>45289.6</v>
      </c>
      <c r="F16" s="101" t="n">
        <v>99.4</v>
      </c>
    </row>
    <row r="17" s="102" customFormat="true" ht="21" hidden="false" customHeight="true" outlineLevel="0" collapsed="false">
      <c r="A17" s="100" t="s">
        <v>152</v>
      </c>
      <c r="B17" s="101" t="n">
        <v>11366.2</v>
      </c>
      <c r="C17" s="101" t="n">
        <v>0.5</v>
      </c>
      <c r="D17" s="101" t="n">
        <v>5.1</v>
      </c>
      <c r="E17" s="101" t="n">
        <v>10103.2</v>
      </c>
      <c r="F17" s="101" t="n">
        <v>88.9</v>
      </c>
    </row>
    <row r="18" s="102" customFormat="true" ht="21" hidden="false" customHeight="true" outlineLevel="0" collapsed="false">
      <c r="A18" s="100" t="s">
        <v>135</v>
      </c>
      <c r="B18" s="101" t="n">
        <v>69306.1</v>
      </c>
      <c r="C18" s="101" t="n">
        <v>0.3</v>
      </c>
      <c r="D18" s="101" t="n">
        <v>27.3</v>
      </c>
      <c r="E18" s="101" t="n">
        <v>67212.5</v>
      </c>
      <c r="F18" s="101" t="n">
        <v>97</v>
      </c>
    </row>
    <row r="19" s="102" customFormat="true" ht="21" hidden="false" customHeight="true" outlineLevel="0" collapsed="false">
      <c r="A19" s="100" t="s">
        <v>136</v>
      </c>
      <c r="B19" s="101" t="n">
        <v>35958.6</v>
      </c>
      <c r="C19" s="101" t="n">
        <v>0.4</v>
      </c>
      <c r="D19" s="101" t="n">
        <v>30.9</v>
      </c>
      <c r="E19" s="101" t="n">
        <v>33197</v>
      </c>
      <c r="F19" s="101" t="n">
        <v>92.3</v>
      </c>
    </row>
    <row r="20" s="102" customFormat="true" ht="21" hidden="false" customHeight="true" outlineLevel="0" collapsed="false">
      <c r="A20" s="100" t="s">
        <v>137</v>
      </c>
      <c r="B20" s="101" t="n">
        <v>180341.9</v>
      </c>
      <c r="C20" s="101" t="n">
        <v>0.7</v>
      </c>
      <c r="D20" s="101" t="n">
        <v>75.3</v>
      </c>
      <c r="E20" s="101" t="n">
        <v>137526.4</v>
      </c>
      <c r="F20" s="101" t="n">
        <v>76.3</v>
      </c>
    </row>
    <row r="21" s="102" customFormat="true" ht="21" hidden="false" customHeight="true" outlineLevel="0" collapsed="false">
      <c r="A21" s="100" t="s">
        <v>138</v>
      </c>
      <c r="B21" s="101" t="n">
        <v>34170.5</v>
      </c>
      <c r="C21" s="101" t="n">
        <v>0.4</v>
      </c>
      <c r="D21" s="101" t="n">
        <v>23.6</v>
      </c>
      <c r="E21" s="101" t="n">
        <v>32640.5</v>
      </c>
      <c r="F21" s="101" t="n">
        <v>95.5</v>
      </c>
    </row>
    <row r="22" s="102" customFormat="true" ht="21" hidden="false" customHeight="true" outlineLevel="0" collapsed="false">
      <c r="A22" s="100" t="s">
        <v>139</v>
      </c>
      <c r="B22" s="101" t="n">
        <v>21971.2</v>
      </c>
      <c r="C22" s="101" t="n">
        <v>0.3</v>
      </c>
      <c r="D22" s="101" t="n">
        <v>18.9</v>
      </c>
      <c r="E22" s="101" t="n">
        <v>21621.1</v>
      </c>
      <c r="F22" s="101" t="n">
        <v>98.4</v>
      </c>
    </row>
    <row r="23" s="102" customFormat="true" ht="21" hidden="false" customHeight="true" outlineLevel="0" collapsed="false">
      <c r="A23" s="100" t="s">
        <v>140</v>
      </c>
      <c r="B23" s="101" t="n">
        <v>28374.6</v>
      </c>
      <c r="C23" s="101" t="n">
        <v>0.5</v>
      </c>
      <c r="D23" s="101" t="n">
        <v>25.3</v>
      </c>
      <c r="E23" s="101" t="n">
        <v>27893.2</v>
      </c>
      <c r="F23" s="101" t="n">
        <v>98.3</v>
      </c>
    </row>
    <row r="24" s="102" customFormat="true" ht="21" hidden="false" customHeight="true" outlineLevel="0" collapsed="false">
      <c r="A24" s="100" t="s">
        <v>141</v>
      </c>
      <c r="B24" s="101" t="n">
        <v>15927.3</v>
      </c>
      <c r="C24" s="101" t="n">
        <v>0.3</v>
      </c>
      <c r="D24" s="101" t="n">
        <v>14.9</v>
      </c>
      <c r="E24" s="101" t="n">
        <v>15506.2</v>
      </c>
      <c r="F24" s="101" t="n">
        <v>97.4</v>
      </c>
    </row>
    <row r="25" s="102" customFormat="true" ht="21" hidden="false" customHeight="true" outlineLevel="0" collapsed="false">
      <c r="A25" s="100" t="s">
        <v>142</v>
      </c>
      <c r="B25" s="101" t="n">
        <v>184915.3</v>
      </c>
      <c r="C25" s="101" t="n">
        <v>0.7</v>
      </c>
      <c r="D25" s="101" t="n">
        <v>67.7</v>
      </c>
      <c r="E25" s="101" t="n">
        <v>173782.1</v>
      </c>
      <c r="F25" s="101" t="n">
        <v>94</v>
      </c>
    </row>
    <row r="26" s="102" customFormat="true" ht="21" hidden="false" customHeight="true" outlineLevel="0" collapsed="false">
      <c r="A26" s="100" t="s">
        <v>143</v>
      </c>
      <c r="B26" s="101" t="n">
        <v>24634.4</v>
      </c>
      <c r="C26" s="101" t="n">
        <v>0.3</v>
      </c>
      <c r="D26" s="101" t="n">
        <v>23.1</v>
      </c>
      <c r="E26" s="101" t="n">
        <v>23976.6</v>
      </c>
      <c r="F26" s="101" t="n">
        <v>97.3</v>
      </c>
    </row>
    <row r="27" s="102" customFormat="true" ht="21" hidden="false" customHeight="true" outlineLevel="0" collapsed="false">
      <c r="A27" s="100" t="s">
        <v>144</v>
      </c>
      <c r="B27" s="101" t="n">
        <v>21998.2</v>
      </c>
      <c r="C27" s="101" t="n">
        <v>0.3</v>
      </c>
      <c r="D27" s="101" t="n">
        <v>16.9</v>
      </c>
      <c r="E27" s="101" t="n">
        <v>20677.2</v>
      </c>
      <c r="F27" s="101" t="n">
        <v>94</v>
      </c>
    </row>
    <row r="28" s="102" customFormat="true" ht="21" hidden="false" customHeight="true" outlineLevel="0" collapsed="false">
      <c r="A28" s="100" t="s">
        <v>145</v>
      </c>
      <c r="B28" s="101" t="n">
        <v>29348.7</v>
      </c>
      <c r="C28" s="101" t="n">
        <v>0.4</v>
      </c>
      <c r="D28" s="101" t="n">
        <v>23.4</v>
      </c>
      <c r="E28" s="101" t="n">
        <v>28714.6</v>
      </c>
      <c r="F28" s="101" t="n">
        <v>97.8</v>
      </c>
    </row>
    <row r="29" s="102" customFormat="true" ht="21" hidden="false" customHeight="true" outlineLevel="0" collapsed="false">
      <c r="A29" s="100" t="s">
        <v>146</v>
      </c>
      <c r="B29" s="101" t="n">
        <v>31415.7</v>
      </c>
      <c r="C29" s="101" t="n">
        <v>0.6</v>
      </c>
      <c r="D29" s="101" t="n">
        <v>34.5</v>
      </c>
      <c r="E29" s="101" t="n">
        <v>30061.6</v>
      </c>
      <c r="F29" s="101" t="n">
        <v>95.7</v>
      </c>
    </row>
    <row r="30" s="102" customFormat="true" ht="21" hidden="false" customHeight="true" outlineLevel="0" collapsed="false">
      <c r="A30" s="100" t="s">
        <v>147</v>
      </c>
      <c r="B30" s="101" t="n">
        <v>29268.6</v>
      </c>
      <c r="C30" s="101" t="n">
        <v>0.5</v>
      </c>
      <c r="D30" s="101" t="n">
        <v>27.7</v>
      </c>
      <c r="E30" s="101" t="n">
        <v>28663.9</v>
      </c>
      <c r="F30" s="101" t="n">
        <v>97.9</v>
      </c>
    </row>
    <row r="31" s="102" customFormat="true" ht="21" hidden="false" customHeight="true" outlineLevel="0" collapsed="false">
      <c r="A31" s="103" t="s">
        <v>148</v>
      </c>
      <c r="B31" s="104" t="n">
        <v>340379.2</v>
      </c>
      <c r="C31" s="104" t="n">
        <v>0.5</v>
      </c>
      <c r="D31" s="104" t="n">
        <v>117.9</v>
      </c>
      <c r="E31" s="104" t="n">
        <v>315981.3</v>
      </c>
      <c r="F31" s="104" t="n">
        <v>92.8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6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2583088</v>
      </c>
      <c r="C6" s="98" t="n">
        <v>0.7</v>
      </c>
      <c r="D6" s="98" t="n">
        <v>60.2</v>
      </c>
      <c r="E6" s="98" t="n">
        <v>2338599.9</v>
      </c>
      <c r="F6" s="98" t="n">
        <v>90.5</v>
      </c>
    </row>
    <row r="7" s="102" customFormat="true" ht="21" hidden="false" customHeight="true" outlineLevel="0" collapsed="false">
      <c r="A7" s="100" t="s">
        <v>124</v>
      </c>
      <c r="B7" s="101" t="n">
        <v>53074.2</v>
      </c>
      <c r="C7" s="101" t="n">
        <v>0.7</v>
      </c>
      <c r="D7" s="101" t="n">
        <v>33</v>
      </c>
      <c r="E7" s="101" t="n">
        <v>51000.6</v>
      </c>
      <c r="F7" s="101" t="n">
        <v>96.1</v>
      </c>
    </row>
    <row r="8" s="102" customFormat="true" ht="21" hidden="false" customHeight="true" outlineLevel="0" collapsed="false">
      <c r="A8" s="100" t="s">
        <v>125</v>
      </c>
      <c r="B8" s="101" t="n">
        <v>32137.1</v>
      </c>
      <c r="C8" s="101" t="n">
        <v>0.4</v>
      </c>
      <c r="D8" s="101" t="n">
        <v>30.8</v>
      </c>
      <c r="E8" s="101" t="n">
        <v>30635.5</v>
      </c>
      <c r="F8" s="101" t="n">
        <v>95.3</v>
      </c>
    </row>
    <row r="9" s="102" customFormat="true" ht="21" hidden="false" customHeight="true" outlineLevel="0" collapsed="false">
      <c r="A9" s="100" t="s">
        <v>126</v>
      </c>
      <c r="B9" s="101" t="n">
        <v>303453</v>
      </c>
      <c r="C9" s="101" t="n">
        <v>0.9</v>
      </c>
      <c r="D9" s="101" t="n">
        <v>92.6</v>
      </c>
      <c r="E9" s="101" t="n">
        <v>282603.9</v>
      </c>
      <c r="F9" s="101" t="n">
        <v>93.1</v>
      </c>
    </row>
    <row r="10" s="102" customFormat="true" ht="21" hidden="false" customHeight="true" outlineLevel="0" collapsed="false">
      <c r="A10" s="100" t="s">
        <v>151</v>
      </c>
      <c r="B10" s="101" t="n">
        <v>95698</v>
      </c>
      <c r="C10" s="101" t="n">
        <v>0.9</v>
      </c>
      <c r="D10" s="101" t="n">
        <v>22.3</v>
      </c>
      <c r="E10" s="101" t="n">
        <v>90856.5</v>
      </c>
      <c r="F10" s="101" t="n">
        <v>94.9</v>
      </c>
    </row>
    <row r="11" s="102" customFormat="true" ht="21" hidden="false" customHeight="true" outlineLevel="0" collapsed="false">
      <c r="A11" s="100" t="s">
        <v>128</v>
      </c>
      <c r="B11" s="101" t="n">
        <v>71663</v>
      </c>
      <c r="C11" s="101" t="n">
        <v>0.9</v>
      </c>
      <c r="D11" s="101" t="n">
        <v>57.1</v>
      </c>
      <c r="E11" s="101" t="n">
        <v>69537.2</v>
      </c>
      <c r="F11" s="101" t="n">
        <v>97</v>
      </c>
    </row>
    <row r="12" s="102" customFormat="true" ht="21" hidden="false" customHeight="true" outlineLevel="0" collapsed="false">
      <c r="A12" s="100" t="s">
        <v>129</v>
      </c>
      <c r="B12" s="101" t="n">
        <v>36857.7</v>
      </c>
      <c r="C12" s="101" t="n">
        <v>0.4</v>
      </c>
      <c r="D12" s="101" t="n">
        <v>29.3</v>
      </c>
      <c r="E12" s="101" t="n">
        <v>35452.3</v>
      </c>
      <c r="F12" s="101" t="n">
        <v>96.2</v>
      </c>
    </row>
    <row r="13" s="102" customFormat="true" ht="21" hidden="false" customHeight="true" outlineLevel="0" collapsed="false">
      <c r="A13" s="100" t="s">
        <v>130</v>
      </c>
      <c r="B13" s="101" t="n">
        <v>119775.6</v>
      </c>
      <c r="C13" s="101" t="n">
        <v>0.7</v>
      </c>
      <c r="D13" s="101" t="n">
        <v>67.8</v>
      </c>
      <c r="E13" s="101" t="n">
        <v>112146.3</v>
      </c>
      <c r="F13" s="101" t="n">
        <v>93.6</v>
      </c>
    </row>
    <row r="14" s="102" customFormat="true" ht="21" hidden="false" customHeight="true" outlineLevel="0" collapsed="false">
      <c r="A14" s="100" t="s">
        <v>131</v>
      </c>
      <c r="B14" s="101" t="n">
        <v>53085.8</v>
      </c>
      <c r="C14" s="101" t="n">
        <v>0.7</v>
      </c>
      <c r="D14" s="101" t="n">
        <v>38.4</v>
      </c>
      <c r="E14" s="101" t="n">
        <v>51847.2</v>
      </c>
      <c r="F14" s="101" t="n">
        <v>97.7</v>
      </c>
    </row>
    <row r="15" s="102" customFormat="true" ht="21" hidden="false" customHeight="true" outlineLevel="0" collapsed="false">
      <c r="A15" s="100" t="s">
        <v>132</v>
      </c>
      <c r="B15" s="101" t="n">
        <v>145801.3</v>
      </c>
      <c r="C15" s="101" t="n">
        <v>0.7</v>
      </c>
      <c r="D15" s="101" t="n">
        <v>84.3</v>
      </c>
      <c r="E15" s="101" t="n">
        <v>131080.1</v>
      </c>
      <c r="F15" s="101" t="n">
        <v>89.9</v>
      </c>
    </row>
    <row r="16" s="102" customFormat="true" ht="21" hidden="false" customHeight="true" outlineLevel="0" collapsed="false">
      <c r="A16" s="100" t="s">
        <v>133</v>
      </c>
      <c r="B16" s="101" t="n">
        <v>58287.1</v>
      </c>
      <c r="C16" s="101" t="n">
        <v>1</v>
      </c>
      <c r="D16" s="101" t="n">
        <v>59.4</v>
      </c>
      <c r="E16" s="101" t="n">
        <v>56301.1</v>
      </c>
      <c r="F16" s="101" t="n">
        <v>96.6</v>
      </c>
    </row>
    <row r="17" s="102" customFormat="true" ht="21" hidden="false" customHeight="true" outlineLevel="0" collapsed="false">
      <c r="A17" s="100" t="s">
        <v>152</v>
      </c>
      <c r="B17" s="101" t="n">
        <v>16951.2</v>
      </c>
      <c r="C17" s="101" t="n">
        <v>0.8</v>
      </c>
      <c r="D17" s="101" t="n">
        <v>7.6</v>
      </c>
      <c r="E17" s="101" t="n">
        <v>14979.7</v>
      </c>
      <c r="F17" s="101" t="n">
        <v>88.4</v>
      </c>
    </row>
    <row r="18" s="102" customFormat="true" ht="21" hidden="false" customHeight="true" outlineLevel="0" collapsed="false">
      <c r="A18" s="100" t="s">
        <v>135</v>
      </c>
      <c r="B18" s="101" t="n">
        <v>131178.4</v>
      </c>
      <c r="C18" s="101" t="n">
        <v>0.6</v>
      </c>
      <c r="D18" s="101" t="n">
        <v>51.7</v>
      </c>
      <c r="E18" s="101" t="n">
        <v>125587.5</v>
      </c>
      <c r="F18" s="101" t="n">
        <v>95.7</v>
      </c>
    </row>
    <row r="19" s="102" customFormat="true" ht="21" hidden="false" customHeight="true" outlineLevel="0" collapsed="false">
      <c r="A19" s="100" t="s">
        <v>136</v>
      </c>
      <c r="B19" s="101" t="n">
        <v>63453.3</v>
      </c>
      <c r="C19" s="101" t="n">
        <v>0.8</v>
      </c>
      <c r="D19" s="101" t="n">
        <v>54.5</v>
      </c>
      <c r="E19" s="101" t="n">
        <v>56769.3</v>
      </c>
      <c r="F19" s="101" t="n">
        <v>89.5</v>
      </c>
    </row>
    <row r="20" s="102" customFormat="true" ht="21" hidden="false" customHeight="true" outlineLevel="0" collapsed="false">
      <c r="A20" s="100" t="s">
        <v>137</v>
      </c>
      <c r="B20" s="101" t="n">
        <v>263662.2</v>
      </c>
      <c r="C20" s="101" t="n">
        <v>1</v>
      </c>
      <c r="D20" s="101" t="n">
        <v>110</v>
      </c>
      <c r="E20" s="101" t="n">
        <v>198863.8</v>
      </c>
      <c r="F20" s="101" t="n">
        <v>75.4</v>
      </c>
    </row>
    <row r="21" s="102" customFormat="true" ht="21" hidden="false" customHeight="true" outlineLevel="0" collapsed="false">
      <c r="A21" s="100" t="s">
        <v>138</v>
      </c>
      <c r="B21" s="101" t="n">
        <v>66016.9</v>
      </c>
      <c r="C21" s="101" t="n">
        <v>0.7</v>
      </c>
      <c r="D21" s="101" t="n">
        <v>45.6</v>
      </c>
      <c r="E21" s="101" t="n">
        <v>64054.7</v>
      </c>
      <c r="F21" s="101" t="n">
        <v>97</v>
      </c>
    </row>
    <row r="22" s="102" customFormat="true" ht="21" hidden="false" customHeight="true" outlineLevel="0" collapsed="false">
      <c r="A22" s="100" t="s">
        <v>139</v>
      </c>
      <c r="B22" s="101" t="n">
        <v>29537.5</v>
      </c>
      <c r="C22" s="101" t="n">
        <v>0.4</v>
      </c>
      <c r="D22" s="101" t="n">
        <v>25.4</v>
      </c>
      <c r="E22" s="101" t="n">
        <v>27212.2</v>
      </c>
      <c r="F22" s="101" t="n">
        <v>92.1</v>
      </c>
    </row>
    <row r="23" s="102" customFormat="true" ht="21" hidden="false" customHeight="true" outlineLevel="0" collapsed="false">
      <c r="A23" s="100" t="s">
        <v>140</v>
      </c>
      <c r="B23" s="101" t="n">
        <v>40168.9</v>
      </c>
      <c r="C23" s="101" t="n">
        <v>0.7</v>
      </c>
      <c r="D23" s="101" t="n">
        <v>35.8</v>
      </c>
      <c r="E23" s="101" t="n">
        <v>38590.4</v>
      </c>
      <c r="F23" s="101" t="n">
        <v>96.1</v>
      </c>
    </row>
    <row r="24" s="102" customFormat="true" ht="21" hidden="false" customHeight="true" outlineLevel="0" collapsed="false">
      <c r="A24" s="100" t="s">
        <v>141</v>
      </c>
      <c r="B24" s="101" t="n">
        <v>55290.5</v>
      </c>
      <c r="C24" s="101" t="n">
        <v>1</v>
      </c>
      <c r="D24" s="101" t="n">
        <v>51.7</v>
      </c>
      <c r="E24" s="101" t="n">
        <v>53981.2</v>
      </c>
      <c r="F24" s="101" t="n">
        <v>97.6</v>
      </c>
    </row>
    <row r="25" s="102" customFormat="true" ht="21" hidden="false" customHeight="true" outlineLevel="0" collapsed="false">
      <c r="A25" s="100" t="s">
        <v>142</v>
      </c>
      <c r="B25" s="101" t="n">
        <v>255462.9</v>
      </c>
      <c r="C25" s="101" t="n">
        <v>1</v>
      </c>
      <c r="D25" s="101" t="n">
        <v>93.5</v>
      </c>
      <c r="E25" s="101" t="n">
        <v>234971.5</v>
      </c>
      <c r="F25" s="101" t="n">
        <v>92</v>
      </c>
    </row>
    <row r="26" s="102" customFormat="true" ht="21" hidden="false" customHeight="true" outlineLevel="0" collapsed="false">
      <c r="A26" s="100" t="s">
        <v>143</v>
      </c>
      <c r="B26" s="101" t="n">
        <v>44418.9</v>
      </c>
      <c r="C26" s="101" t="n">
        <v>0.6</v>
      </c>
      <c r="D26" s="101" t="n">
        <v>41.6</v>
      </c>
      <c r="E26" s="101" t="n">
        <v>41637.5</v>
      </c>
      <c r="F26" s="101" t="n">
        <v>93.7</v>
      </c>
    </row>
    <row r="27" s="102" customFormat="true" ht="21" hidden="false" customHeight="true" outlineLevel="0" collapsed="false">
      <c r="A27" s="100" t="s">
        <v>144</v>
      </c>
      <c r="B27" s="101" t="n">
        <v>47541</v>
      </c>
      <c r="C27" s="101" t="n">
        <v>0.7</v>
      </c>
      <c r="D27" s="101" t="n">
        <v>36.5</v>
      </c>
      <c r="E27" s="101" t="n">
        <v>43997.6</v>
      </c>
      <c r="F27" s="101" t="n">
        <v>92.5</v>
      </c>
    </row>
    <row r="28" s="102" customFormat="true" ht="21" hidden="false" customHeight="true" outlineLevel="0" collapsed="false">
      <c r="A28" s="100" t="s">
        <v>145</v>
      </c>
      <c r="B28" s="101" t="n">
        <v>48135.5</v>
      </c>
      <c r="C28" s="101" t="n">
        <v>0.6</v>
      </c>
      <c r="D28" s="101" t="n">
        <v>38.5</v>
      </c>
      <c r="E28" s="101" t="n">
        <v>45479.3</v>
      </c>
      <c r="F28" s="101" t="n">
        <v>94.5</v>
      </c>
    </row>
    <row r="29" s="102" customFormat="true" ht="21" hidden="false" customHeight="true" outlineLevel="0" collapsed="false">
      <c r="A29" s="100" t="s">
        <v>146</v>
      </c>
      <c r="B29" s="101" t="n">
        <v>49650.3</v>
      </c>
      <c r="C29" s="101" t="n">
        <v>0.9</v>
      </c>
      <c r="D29" s="101" t="n">
        <v>54.6</v>
      </c>
      <c r="E29" s="101" t="n">
        <v>47224.4</v>
      </c>
      <c r="F29" s="101" t="n">
        <v>95.1</v>
      </c>
    </row>
    <row r="30" s="102" customFormat="true" ht="21" hidden="false" customHeight="true" outlineLevel="0" collapsed="false">
      <c r="A30" s="100" t="s">
        <v>147</v>
      </c>
      <c r="B30" s="101" t="n">
        <v>46507.2</v>
      </c>
      <c r="C30" s="101" t="n">
        <v>0.7</v>
      </c>
      <c r="D30" s="101" t="n">
        <v>44.1</v>
      </c>
      <c r="E30" s="101" t="n">
        <v>44958.1</v>
      </c>
      <c r="F30" s="101" t="n">
        <v>96.7</v>
      </c>
    </row>
    <row r="31" s="102" customFormat="true" ht="21" hidden="false" customHeight="true" outlineLevel="0" collapsed="false">
      <c r="A31" s="103" t="s">
        <v>148</v>
      </c>
      <c r="B31" s="104" t="n">
        <v>455280.5</v>
      </c>
      <c r="C31" s="104" t="n">
        <v>0.7</v>
      </c>
      <c r="D31" s="104" t="n">
        <v>157.6</v>
      </c>
      <c r="E31" s="104" t="n">
        <v>388832</v>
      </c>
      <c r="F31" s="104" t="n">
        <v>85.4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7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5590965.1</v>
      </c>
      <c r="C6" s="98" t="n">
        <v>1.6</v>
      </c>
      <c r="D6" s="98" t="n">
        <v>130.2</v>
      </c>
      <c r="E6" s="98" t="n">
        <v>3183027</v>
      </c>
      <c r="F6" s="98" t="n">
        <v>56.9</v>
      </c>
    </row>
    <row r="7" s="102" customFormat="true" ht="21" hidden="false" customHeight="true" outlineLevel="0" collapsed="false">
      <c r="A7" s="100" t="s">
        <v>124</v>
      </c>
      <c r="B7" s="101" t="n">
        <v>80879.9</v>
      </c>
      <c r="C7" s="101" t="n">
        <v>1</v>
      </c>
      <c r="D7" s="101" t="n">
        <v>50.2</v>
      </c>
      <c r="E7" s="101" t="n">
        <v>49166.6</v>
      </c>
      <c r="F7" s="101" t="n">
        <v>60.8</v>
      </c>
    </row>
    <row r="8" s="102" customFormat="true" ht="21" hidden="false" customHeight="true" outlineLevel="0" collapsed="false">
      <c r="A8" s="100" t="s">
        <v>125</v>
      </c>
      <c r="B8" s="101" t="n">
        <v>55364.5</v>
      </c>
      <c r="C8" s="101" t="n">
        <v>0.7</v>
      </c>
      <c r="D8" s="101" t="n">
        <v>53.1</v>
      </c>
      <c r="E8" s="101" t="n">
        <v>37317.6</v>
      </c>
      <c r="F8" s="101" t="n">
        <v>67.4</v>
      </c>
    </row>
    <row r="9" s="102" customFormat="true" ht="21" hidden="false" customHeight="true" outlineLevel="0" collapsed="false">
      <c r="A9" s="100" t="s">
        <v>126</v>
      </c>
      <c r="B9" s="101" t="n">
        <v>813351.6</v>
      </c>
      <c r="C9" s="101" t="n">
        <v>2.4</v>
      </c>
      <c r="D9" s="101" t="n">
        <v>248.2</v>
      </c>
      <c r="E9" s="101" t="n">
        <v>411151.7</v>
      </c>
      <c r="F9" s="101" t="n">
        <v>50.6</v>
      </c>
    </row>
    <row r="10" s="102" customFormat="true" ht="21" hidden="false" customHeight="true" outlineLevel="0" collapsed="false">
      <c r="A10" s="100" t="s">
        <v>151</v>
      </c>
      <c r="B10" s="101" t="n">
        <v>232387.9</v>
      </c>
      <c r="C10" s="101" t="n">
        <v>2.1</v>
      </c>
      <c r="D10" s="101" t="n">
        <v>54.1</v>
      </c>
      <c r="E10" s="101" t="n">
        <v>121678.1</v>
      </c>
      <c r="F10" s="101" t="n">
        <v>52.4</v>
      </c>
    </row>
    <row r="11" s="102" customFormat="true" ht="21" hidden="false" customHeight="true" outlineLevel="0" collapsed="false">
      <c r="A11" s="100" t="s">
        <v>128</v>
      </c>
      <c r="B11" s="101" t="n">
        <v>105544.3</v>
      </c>
      <c r="C11" s="101" t="n">
        <v>1.3</v>
      </c>
      <c r="D11" s="101" t="n">
        <v>84</v>
      </c>
      <c r="E11" s="101" t="n">
        <v>72290.8</v>
      </c>
      <c r="F11" s="101" t="n">
        <v>68.5</v>
      </c>
    </row>
    <row r="12" s="102" customFormat="true" ht="21" hidden="false" customHeight="true" outlineLevel="0" collapsed="false">
      <c r="A12" s="100" t="s">
        <v>129</v>
      </c>
      <c r="B12" s="101" t="n">
        <v>43121.7</v>
      </c>
      <c r="C12" s="101" t="n">
        <v>0.5</v>
      </c>
      <c r="D12" s="101" t="n">
        <v>34.2</v>
      </c>
      <c r="E12" s="101" t="n">
        <v>24144.1</v>
      </c>
      <c r="F12" s="101" t="n">
        <v>56</v>
      </c>
    </row>
    <row r="13" s="102" customFormat="true" ht="21" hidden="false" customHeight="true" outlineLevel="0" collapsed="false">
      <c r="A13" s="100" t="s">
        <v>130</v>
      </c>
      <c r="B13" s="101" t="n">
        <v>324726.7</v>
      </c>
      <c r="C13" s="101" t="n">
        <v>2</v>
      </c>
      <c r="D13" s="101" t="n">
        <v>183.9</v>
      </c>
      <c r="E13" s="101" t="n">
        <v>176154</v>
      </c>
      <c r="F13" s="101" t="n">
        <v>54.2</v>
      </c>
    </row>
    <row r="14" s="102" customFormat="true" ht="21" hidden="false" customHeight="true" outlineLevel="0" collapsed="false">
      <c r="A14" s="100" t="s">
        <v>131</v>
      </c>
      <c r="B14" s="101" t="n">
        <v>79011.6</v>
      </c>
      <c r="C14" s="101" t="n">
        <v>1</v>
      </c>
      <c r="D14" s="101" t="n">
        <v>57.1</v>
      </c>
      <c r="E14" s="101" t="n">
        <v>55094.5</v>
      </c>
      <c r="F14" s="101" t="n">
        <v>69.7</v>
      </c>
    </row>
    <row r="15" s="102" customFormat="true" ht="21" hidden="false" customHeight="true" outlineLevel="0" collapsed="false">
      <c r="A15" s="100" t="s">
        <v>132</v>
      </c>
      <c r="B15" s="101" t="n">
        <v>291280.6</v>
      </c>
      <c r="C15" s="101" t="n">
        <v>1.3</v>
      </c>
      <c r="D15" s="101" t="n">
        <v>168.4</v>
      </c>
      <c r="E15" s="101" t="n">
        <v>164234</v>
      </c>
      <c r="F15" s="101" t="n">
        <v>56.4</v>
      </c>
    </row>
    <row r="16" s="102" customFormat="true" ht="21" hidden="false" customHeight="true" outlineLevel="0" collapsed="false">
      <c r="A16" s="100" t="s">
        <v>133</v>
      </c>
      <c r="B16" s="101" t="n">
        <v>118971.3</v>
      </c>
      <c r="C16" s="101" t="n">
        <v>2</v>
      </c>
      <c r="D16" s="101" t="n">
        <v>121.3</v>
      </c>
      <c r="E16" s="101" t="n">
        <v>73156.8</v>
      </c>
      <c r="F16" s="101" t="n">
        <v>61.5</v>
      </c>
    </row>
    <row r="17" s="102" customFormat="true" ht="21" hidden="false" customHeight="true" outlineLevel="0" collapsed="false">
      <c r="A17" s="100" t="s">
        <v>152</v>
      </c>
      <c r="B17" s="101" t="n">
        <v>45186.1</v>
      </c>
      <c r="C17" s="101" t="n">
        <v>2.1</v>
      </c>
      <c r="D17" s="101" t="n">
        <v>20.4</v>
      </c>
      <c r="E17" s="101" t="n">
        <v>23841.9</v>
      </c>
      <c r="F17" s="101" t="n">
        <v>52.8</v>
      </c>
    </row>
    <row r="18" s="102" customFormat="true" ht="21" hidden="false" customHeight="true" outlineLevel="0" collapsed="false">
      <c r="A18" s="100" t="s">
        <v>135</v>
      </c>
      <c r="B18" s="101" t="n">
        <v>267458.2</v>
      </c>
      <c r="C18" s="101" t="n">
        <v>1.3</v>
      </c>
      <c r="D18" s="101" t="n">
        <v>105.4</v>
      </c>
      <c r="E18" s="101" t="n">
        <v>198039.1</v>
      </c>
      <c r="F18" s="101" t="n">
        <v>74</v>
      </c>
    </row>
    <row r="19" s="102" customFormat="true" ht="21" hidden="false" customHeight="true" outlineLevel="0" collapsed="false">
      <c r="A19" s="100" t="s">
        <v>136</v>
      </c>
      <c r="B19" s="101" t="n">
        <v>139619.6</v>
      </c>
      <c r="C19" s="101" t="n">
        <v>1.7</v>
      </c>
      <c r="D19" s="101" t="n">
        <v>119.9</v>
      </c>
      <c r="E19" s="101" t="n">
        <v>69785.7</v>
      </c>
      <c r="F19" s="101" t="n">
        <v>50</v>
      </c>
    </row>
    <row r="20" s="102" customFormat="true" ht="21" hidden="false" customHeight="true" outlineLevel="0" collapsed="false">
      <c r="A20" s="100" t="s">
        <v>137</v>
      </c>
      <c r="B20" s="101" t="n">
        <v>507321.8</v>
      </c>
      <c r="C20" s="101" t="n">
        <v>1.9</v>
      </c>
      <c r="D20" s="101" t="n">
        <v>211.7</v>
      </c>
      <c r="E20" s="101" t="n">
        <v>262492</v>
      </c>
      <c r="F20" s="101" t="n">
        <v>51.7</v>
      </c>
    </row>
    <row r="21" s="102" customFormat="true" ht="21" hidden="false" customHeight="true" outlineLevel="0" collapsed="false">
      <c r="A21" s="100" t="s">
        <v>138</v>
      </c>
      <c r="B21" s="101" t="n">
        <v>163254</v>
      </c>
      <c r="C21" s="101" t="n">
        <v>1.7</v>
      </c>
      <c r="D21" s="101" t="n">
        <v>112.7</v>
      </c>
      <c r="E21" s="101" t="n">
        <v>93320.4</v>
      </c>
      <c r="F21" s="101" t="n">
        <v>57.2</v>
      </c>
    </row>
    <row r="22" s="102" customFormat="true" ht="21" hidden="false" customHeight="true" outlineLevel="0" collapsed="false">
      <c r="A22" s="100" t="s">
        <v>139</v>
      </c>
      <c r="B22" s="101" t="n">
        <v>135938</v>
      </c>
      <c r="C22" s="101" t="n">
        <v>1.9</v>
      </c>
      <c r="D22" s="101" t="n">
        <v>117.1</v>
      </c>
      <c r="E22" s="101" t="n">
        <v>82896.4</v>
      </c>
      <c r="F22" s="101" t="n">
        <v>61</v>
      </c>
    </row>
    <row r="23" s="102" customFormat="true" ht="21" hidden="false" customHeight="true" outlineLevel="0" collapsed="false">
      <c r="A23" s="100" t="s">
        <v>140</v>
      </c>
      <c r="B23" s="101" t="n">
        <v>90309.1</v>
      </c>
      <c r="C23" s="101" t="n">
        <v>1.6</v>
      </c>
      <c r="D23" s="101" t="n">
        <v>80.4</v>
      </c>
      <c r="E23" s="101" t="n">
        <v>47701.9</v>
      </c>
      <c r="F23" s="101" t="n">
        <v>52.8</v>
      </c>
    </row>
    <row r="24" s="102" customFormat="true" ht="21" hidden="false" customHeight="true" outlineLevel="0" collapsed="false">
      <c r="A24" s="100" t="s">
        <v>141</v>
      </c>
      <c r="B24" s="101" t="n">
        <v>47641.3</v>
      </c>
      <c r="C24" s="101" t="n">
        <v>0.9</v>
      </c>
      <c r="D24" s="101" t="n">
        <v>44.5</v>
      </c>
      <c r="E24" s="101" t="n">
        <v>36048.2</v>
      </c>
      <c r="F24" s="101" t="n">
        <v>75.7</v>
      </c>
    </row>
    <row r="25" s="102" customFormat="true" ht="21" hidden="false" customHeight="true" outlineLevel="0" collapsed="false">
      <c r="A25" s="100" t="s">
        <v>142</v>
      </c>
      <c r="B25" s="101" t="n">
        <v>657449.8</v>
      </c>
      <c r="C25" s="101" t="n">
        <v>2.5</v>
      </c>
      <c r="D25" s="101" t="n">
        <v>240.7</v>
      </c>
      <c r="E25" s="101" t="n">
        <v>393050.8</v>
      </c>
      <c r="F25" s="101" t="n">
        <v>59.8</v>
      </c>
    </row>
    <row r="26" s="102" customFormat="true" ht="21" hidden="false" customHeight="true" outlineLevel="0" collapsed="false">
      <c r="A26" s="100" t="s">
        <v>143</v>
      </c>
      <c r="B26" s="101" t="n">
        <v>117945.6</v>
      </c>
      <c r="C26" s="101" t="n">
        <v>1.5</v>
      </c>
      <c r="D26" s="101" t="n">
        <v>110.4</v>
      </c>
      <c r="E26" s="101" t="n">
        <v>67546.3</v>
      </c>
      <c r="F26" s="101" t="n">
        <v>57.3</v>
      </c>
    </row>
    <row r="27" s="102" customFormat="true" ht="21" hidden="false" customHeight="true" outlineLevel="0" collapsed="false">
      <c r="A27" s="100" t="s">
        <v>144</v>
      </c>
      <c r="B27" s="101" t="n">
        <v>66380</v>
      </c>
      <c r="C27" s="101" t="n">
        <v>0.9</v>
      </c>
      <c r="D27" s="101" t="n">
        <v>51</v>
      </c>
      <c r="E27" s="101" t="n">
        <v>51327.3</v>
      </c>
      <c r="F27" s="101" t="n">
        <v>77.3</v>
      </c>
    </row>
    <row r="28" s="102" customFormat="true" ht="21" hidden="false" customHeight="true" outlineLevel="0" collapsed="false">
      <c r="A28" s="100" t="s">
        <v>145</v>
      </c>
      <c r="B28" s="101" t="n">
        <v>111040.7</v>
      </c>
      <c r="C28" s="101" t="n">
        <v>1.4</v>
      </c>
      <c r="D28" s="101" t="n">
        <v>88.7</v>
      </c>
      <c r="E28" s="101" t="n">
        <v>63111.5</v>
      </c>
      <c r="F28" s="101" t="n">
        <v>56.8</v>
      </c>
    </row>
    <row r="29" s="102" customFormat="true" ht="21" hidden="false" customHeight="true" outlineLevel="0" collapsed="false">
      <c r="A29" s="100" t="s">
        <v>146</v>
      </c>
      <c r="B29" s="101" t="n">
        <v>43994.9</v>
      </c>
      <c r="C29" s="101" t="n">
        <v>0.8</v>
      </c>
      <c r="D29" s="101" t="n">
        <v>48.3</v>
      </c>
      <c r="E29" s="101" t="n">
        <v>29553.8</v>
      </c>
      <c r="F29" s="101" t="n">
        <v>67.2</v>
      </c>
    </row>
    <row r="30" s="102" customFormat="true" ht="21" hidden="false" customHeight="true" outlineLevel="0" collapsed="false">
      <c r="A30" s="100" t="s">
        <v>147</v>
      </c>
      <c r="B30" s="101" t="n">
        <v>91770.6</v>
      </c>
      <c r="C30" s="101" t="n">
        <v>1.4</v>
      </c>
      <c r="D30" s="101" t="n">
        <v>86.9</v>
      </c>
      <c r="E30" s="101" t="n">
        <v>52106.4</v>
      </c>
      <c r="F30" s="101" t="n">
        <v>56.8</v>
      </c>
    </row>
    <row r="31" s="102" customFormat="true" ht="21" hidden="false" customHeight="true" outlineLevel="0" collapsed="false">
      <c r="A31" s="103" t="s">
        <v>148</v>
      </c>
      <c r="B31" s="104" t="n">
        <v>961015.3</v>
      </c>
      <c r="C31" s="104" t="n">
        <v>1.4</v>
      </c>
      <c r="D31" s="104" t="n">
        <v>332.8</v>
      </c>
      <c r="E31" s="104" t="n">
        <v>527817.1</v>
      </c>
      <c r="F31" s="104" t="n">
        <v>54.9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8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782432.6</v>
      </c>
      <c r="C6" s="98" t="n">
        <v>0.5</v>
      </c>
      <c r="D6" s="98" t="n">
        <v>41.5</v>
      </c>
      <c r="E6" s="98" t="n">
        <v>1242115.2</v>
      </c>
      <c r="F6" s="98" t="n">
        <v>69.7</v>
      </c>
    </row>
    <row r="7" s="102" customFormat="true" ht="21" hidden="false" customHeight="true" outlineLevel="0" collapsed="false">
      <c r="A7" s="100" t="s">
        <v>124</v>
      </c>
      <c r="B7" s="101" t="n">
        <v>25038</v>
      </c>
      <c r="C7" s="101" t="n">
        <v>0.3</v>
      </c>
      <c r="D7" s="101" t="n">
        <v>15.5</v>
      </c>
      <c r="E7" s="101" t="n">
        <v>18349.6</v>
      </c>
      <c r="F7" s="101" t="n">
        <v>73.3</v>
      </c>
    </row>
    <row r="8" s="102" customFormat="true" ht="21" hidden="false" customHeight="true" outlineLevel="0" collapsed="false">
      <c r="A8" s="100" t="s">
        <v>125</v>
      </c>
      <c r="B8" s="101" t="n">
        <v>17150.9</v>
      </c>
      <c r="C8" s="101" t="n">
        <v>0.2</v>
      </c>
      <c r="D8" s="101" t="n">
        <v>16.4</v>
      </c>
      <c r="E8" s="101" t="n">
        <v>12632.7</v>
      </c>
      <c r="F8" s="101" t="n">
        <v>73.7</v>
      </c>
    </row>
    <row r="9" s="102" customFormat="true" ht="21" hidden="false" customHeight="true" outlineLevel="0" collapsed="false">
      <c r="A9" s="100" t="s">
        <v>126</v>
      </c>
      <c r="B9" s="101" t="n">
        <v>264631.3</v>
      </c>
      <c r="C9" s="101" t="n">
        <v>0.8</v>
      </c>
      <c r="D9" s="101" t="n">
        <v>80.8</v>
      </c>
      <c r="E9" s="101" t="n">
        <v>200112.7</v>
      </c>
      <c r="F9" s="101" t="n">
        <v>75.6</v>
      </c>
    </row>
    <row r="10" s="102" customFormat="true" ht="21" hidden="false" customHeight="true" outlineLevel="0" collapsed="false">
      <c r="A10" s="100" t="s">
        <v>151</v>
      </c>
      <c r="B10" s="101" t="n">
        <v>82830.3</v>
      </c>
      <c r="C10" s="101" t="n">
        <v>0.8</v>
      </c>
      <c r="D10" s="101" t="n">
        <v>19.3</v>
      </c>
      <c r="E10" s="101" t="n">
        <v>59356.7</v>
      </c>
      <c r="F10" s="101" t="n">
        <v>71.7</v>
      </c>
    </row>
    <row r="11" s="102" customFormat="true" ht="21" hidden="false" customHeight="true" outlineLevel="0" collapsed="false">
      <c r="A11" s="100" t="s">
        <v>128</v>
      </c>
      <c r="B11" s="101" t="n">
        <v>29902.2</v>
      </c>
      <c r="C11" s="101" t="n">
        <v>0.4</v>
      </c>
      <c r="D11" s="101" t="n">
        <v>23.8</v>
      </c>
      <c r="E11" s="101" t="n">
        <v>23339.9</v>
      </c>
      <c r="F11" s="101" t="n">
        <v>78.1</v>
      </c>
    </row>
    <row r="12" s="102" customFormat="true" ht="21" hidden="false" customHeight="true" outlineLevel="0" collapsed="false">
      <c r="A12" s="100" t="s">
        <v>129</v>
      </c>
      <c r="B12" s="101" t="n">
        <v>10984.7</v>
      </c>
      <c r="C12" s="101" t="n">
        <v>0.1</v>
      </c>
      <c r="D12" s="101" t="n">
        <v>8.7</v>
      </c>
      <c r="E12" s="101" t="n">
        <v>5928.1</v>
      </c>
      <c r="F12" s="101" t="n">
        <v>54</v>
      </c>
    </row>
    <row r="13" s="102" customFormat="true" ht="21" hidden="false" customHeight="true" outlineLevel="0" collapsed="false">
      <c r="A13" s="100" t="s">
        <v>130</v>
      </c>
      <c r="B13" s="101" t="n">
        <v>101890.9</v>
      </c>
      <c r="C13" s="101" t="n">
        <v>0.6</v>
      </c>
      <c r="D13" s="101" t="n">
        <v>57.7</v>
      </c>
      <c r="E13" s="101" t="n">
        <v>78690.3</v>
      </c>
      <c r="F13" s="101" t="n">
        <v>77.2</v>
      </c>
    </row>
    <row r="14" s="102" customFormat="true" ht="21" hidden="false" customHeight="true" outlineLevel="0" collapsed="false">
      <c r="A14" s="100" t="s">
        <v>131</v>
      </c>
      <c r="B14" s="101" t="n">
        <v>20412.1</v>
      </c>
      <c r="C14" s="101" t="n">
        <v>0.3</v>
      </c>
      <c r="D14" s="101" t="n">
        <v>14.8</v>
      </c>
      <c r="E14" s="101" t="n">
        <v>15614.3</v>
      </c>
      <c r="F14" s="101" t="n">
        <v>76.5</v>
      </c>
    </row>
    <row r="15" s="102" customFormat="true" ht="21" hidden="false" customHeight="true" outlineLevel="0" collapsed="false">
      <c r="A15" s="100" t="s">
        <v>132</v>
      </c>
      <c r="B15" s="101" t="n">
        <v>96924.1</v>
      </c>
      <c r="C15" s="101" t="n">
        <v>0.4</v>
      </c>
      <c r="D15" s="101" t="n">
        <v>56.1</v>
      </c>
      <c r="E15" s="101" t="n">
        <v>62159.8</v>
      </c>
      <c r="F15" s="101" t="n">
        <v>64.1</v>
      </c>
    </row>
    <row r="16" s="102" customFormat="true" ht="21" hidden="false" customHeight="true" outlineLevel="0" collapsed="false">
      <c r="A16" s="100" t="s">
        <v>133</v>
      </c>
      <c r="B16" s="101" t="n">
        <v>45379.7</v>
      </c>
      <c r="C16" s="101" t="n">
        <v>0.7</v>
      </c>
      <c r="D16" s="101" t="n">
        <v>46.3</v>
      </c>
      <c r="E16" s="101" t="n">
        <v>38493.7</v>
      </c>
      <c r="F16" s="101" t="n">
        <v>84.8</v>
      </c>
    </row>
    <row r="17" s="102" customFormat="true" ht="21" hidden="false" customHeight="true" outlineLevel="0" collapsed="false">
      <c r="A17" s="100" t="s">
        <v>152</v>
      </c>
      <c r="B17" s="101" t="n">
        <v>15706.3</v>
      </c>
      <c r="C17" s="101" t="n">
        <v>0.7</v>
      </c>
      <c r="D17" s="101" t="n">
        <v>7.1</v>
      </c>
      <c r="E17" s="101" t="n">
        <v>11298.9</v>
      </c>
      <c r="F17" s="101" t="n">
        <v>71.9</v>
      </c>
    </row>
    <row r="18" s="102" customFormat="true" ht="21" hidden="false" customHeight="true" outlineLevel="0" collapsed="false">
      <c r="A18" s="100" t="s">
        <v>135</v>
      </c>
      <c r="B18" s="101" t="n">
        <v>72801.4</v>
      </c>
      <c r="C18" s="101" t="n">
        <v>0.3</v>
      </c>
      <c r="D18" s="101" t="n">
        <v>28.7</v>
      </c>
      <c r="E18" s="101" t="n">
        <v>46254.4</v>
      </c>
      <c r="F18" s="101" t="n">
        <v>63.5</v>
      </c>
    </row>
    <row r="19" s="102" customFormat="true" ht="21" hidden="false" customHeight="true" outlineLevel="0" collapsed="false">
      <c r="A19" s="100" t="s">
        <v>136</v>
      </c>
      <c r="B19" s="101" t="n">
        <v>46933.2</v>
      </c>
      <c r="C19" s="101" t="n">
        <v>0.6</v>
      </c>
      <c r="D19" s="101" t="n">
        <v>40.3</v>
      </c>
      <c r="E19" s="101" t="n">
        <v>32025.9</v>
      </c>
      <c r="F19" s="101" t="n">
        <v>68.2</v>
      </c>
    </row>
    <row r="20" s="102" customFormat="true" ht="21" hidden="false" customHeight="true" outlineLevel="0" collapsed="false">
      <c r="A20" s="100" t="s">
        <v>137</v>
      </c>
      <c r="B20" s="101" t="n">
        <v>152294.4</v>
      </c>
      <c r="C20" s="101" t="n">
        <v>0.6</v>
      </c>
      <c r="D20" s="101" t="n">
        <v>63.6</v>
      </c>
      <c r="E20" s="101" t="n">
        <v>72830.9</v>
      </c>
      <c r="F20" s="101" t="n">
        <v>47.8</v>
      </c>
    </row>
    <row r="21" s="102" customFormat="true" ht="21" hidden="false" customHeight="true" outlineLevel="0" collapsed="false">
      <c r="A21" s="100" t="s">
        <v>138</v>
      </c>
      <c r="B21" s="101" t="n">
        <v>49089.8</v>
      </c>
      <c r="C21" s="101" t="n">
        <v>0.5</v>
      </c>
      <c r="D21" s="101" t="n">
        <v>33.9</v>
      </c>
      <c r="E21" s="101" t="n">
        <v>37000.4</v>
      </c>
      <c r="F21" s="101" t="n">
        <v>75.4</v>
      </c>
    </row>
    <row r="22" s="102" customFormat="true" ht="21" hidden="false" customHeight="true" outlineLevel="0" collapsed="false">
      <c r="A22" s="100" t="s">
        <v>139</v>
      </c>
      <c r="B22" s="101" t="n">
        <v>48060.1</v>
      </c>
      <c r="C22" s="101" t="n">
        <v>0.7</v>
      </c>
      <c r="D22" s="101" t="n">
        <v>41.4</v>
      </c>
      <c r="E22" s="101" t="n">
        <v>29131.7</v>
      </c>
      <c r="F22" s="101" t="n">
        <v>60.6</v>
      </c>
    </row>
    <row r="23" s="102" customFormat="true" ht="21" hidden="false" customHeight="true" outlineLevel="0" collapsed="false">
      <c r="A23" s="100" t="s">
        <v>140</v>
      </c>
      <c r="B23" s="101" t="n">
        <v>30096.3</v>
      </c>
      <c r="C23" s="101" t="n">
        <v>0.5</v>
      </c>
      <c r="D23" s="101" t="n">
        <v>26.8</v>
      </c>
      <c r="E23" s="101" t="n">
        <v>23418.9</v>
      </c>
      <c r="F23" s="101" t="n">
        <v>77.8</v>
      </c>
    </row>
    <row r="24" s="102" customFormat="true" ht="21" hidden="false" customHeight="true" outlineLevel="0" collapsed="false">
      <c r="A24" s="100" t="s">
        <v>141</v>
      </c>
      <c r="B24" s="101" t="n">
        <v>13031.8</v>
      </c>
      <c r="C24" s="101" t="n">
        <v>0.2</v>
      </c>
      <c r="D24" s="101" t="n">
        <v>12.2</v>
      </c>
      <c r="E24" s="101" t="n">
        <v>9800.5</v>
      </c>
      <c r="F24" s="101" t="n">
        <v>75.2</v>
      </c>
    </row>
    <row r="25" s="102" customFormat="true" ht="21" hidden="false" customHeight="true" outlineLevel="0" collapsed="false">
      <c r="A25" s="100" t="s">
        <v>142</v>
      </c>
      <c r="B25" s="101" t="n">
        <v>214934.1</v>
      </c>
      <c r="C25" s="101" t="n">
        <v>0.8</v>
      </c>
      <c r="D25" s="101" t="n">
        <v>78.7</v>
      </c>
      <c r="E25" s="101" t="n">
        <v>156882.2</v>
      </c>
      <c r="F25" s="101" t="n">
        <v>73</v>
      </c>
    </row>
    <row r="26" s="102" customFormat="true" ht="21" hidden="false" customHeight="true" outlineLevel="0" collapsed="false">
      <c r="A26" s="100" t="s">
        <v>143</v>
      </c>
      <c r="B26" s="101" t="n">
        <v>39898.6</v>
      </c>
      <c r="C26" s="101" t="n">
        <v>0.5</v>
      </c>
      <c r="D26" s="101" t="n">
        <v>37.4</v>
      </c>
      <c r="E26" s="101" t="n">
        <v>30868.7</v>
      </c>
      <c r="F26" s="101" t="n">
        <v>77.4</v>
      </c>
    </row>
    <row r="27" s="102" customFormat="true" ht="21" hidden="false" customHeight="true" outlineLevel="0" collapsed="false">
      <c r="A27" s="100" t="s">
        <v>144</v>
      </c>
      <c r="B27" s="101" t="n">
        <v>14238</v>
      </c>
      <c r="C27" s="101" t="n">
        <v>0.2</v>
      </c>
      <c r="D27" s="101" t="n">
        <v>10.9</v>
      </c>
      <c r="E27" s="101" t="n">
        <v>10084.5</v>
      </c>
      <c r="F27" s="101" t="n">
        <v>70.8</v>
      </c>
    </row>
    <row r="28" s="102" customFormat="true" ht="21" hidden="false" customHeight="true" outlineLevel="0" collapsed="false">
      <c r="A28" s="100" t="s">
        <v>145</v>
      </c>
      <c r="B28" s="101" t="n">
        <v>35047.1</v>
      </c>
      <c r="C28" s="101" t="n">
        <v>0.4</v>
      </c>
      <c r="D28" s="101" t="n">
        <v>28</v>
      </c>
      <c r="E28" s="101" t="n">
        <v>26727.3</v>
      </c>
      <c r="F28" s="101" t="n">
        <v>76.3</v>
      </c>
    </row>
    <row r="29" s="102" customFormat="true" ht="21" hidden="false" customHeight="true" outlineLevel="0" collapsed="false">
      <c r="A29" s="100" t="s">
        <v>146</v>
      </c>
      <c r="B29" s="101" t="n">
        <v>14301.6</v>
      </c>
      <c r="C29" s="101" t="n">
        <v>0.3</v>
      </c>
      <c r="D29" s="101" t="n">
        <v>15.7</v>
      </c>
      <c r="E29" s="101" t="n">
        <v>10629.5</v>
      </c>
      <c r="F29" s="101" t="n">
        <v>74.3</v>
      </c>
    </row>
    <row r="30" s="102" customFormat="true" ht="21" hidden="false" customHeight="true" outlineLevel="0" collapsed="false">
      <c r="A30" s="100" t="s">
        <v>147</v>
      </c>
      <c r="B30" s="101" t="n">
        <v>29274.8</v>
      </c>
      <c r="C30" s="101" t="n">
        <v>0.5</v>
      </c>
      <c r="D30" s="101" t="n">
        <v>27.7</v>
      </c>
      <c r="E30" s="101" t="n">
        <v>22188.4</v>
      </c>
      <c r="F30" s="101" t="n">
        <v>75.8</v>
      </c>
    </row>
    <row r="31" s="102" customFormat="true" ht="21" hidden="false" customHeight="true" outlineLevel="0" collapsed="false">
      <c r="A31" s="103" t="s">
        <v>148</v>
      </c>
      <c r="B31" s="104" t="n">
        <v>311580.9</v>
      </c>
      <c r="C31" s="104" t="n">
        <v>0.4</v>
      </c>
      <c r="D31" s="104" t="n">
        <v>107.9</v>
      </c>
      <c r="E31" s="104" t="n">
        <v>208295.2</v>
      </c>
      <c r="F31" s="104" t="n">
        <v>66.9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false" hidden="false" outlineLevel="0" max="257" min="7" style="88" width="8.99"/>
  </cols>
  <sheetData>
    <row r="1" s="91" customFormat="true" ht="58.5" hidden="false" customHeight="true" outlineLevel="0" collapsed="false">
      <c r="A1" s="89" t="s">
        <v>153</v>
      </c>
      <c r="B1" s="89"/>
      <c r="C1" s="89"/>
      <c r="D1" s="89"/>
      <c r="E1" s="89"/>
      <c r="F1" s="89"/>
    </row>
    <row r="2" customFormat="false" ht="14.25" hidden="false" customHeight="true" outlineLevel="0" collapsed="false"/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</row>
    <row r="6" s="99" customFormat="true" ht="21" hidden="false" customHeight="true" outlineLevel="0" collapsed="false">
      <c r="A6" s="97" t="s">
        <v>123</v>
      </c>
      <c r="B6" s="98" t="n">
        <v>1016864.9</v>
      </c>
      <c r="C6" s="98" t="n">
        <v>0.3</v>
      </c>
      <c r="D6" s="98" t="n">
        <v>23.7</v>
      </c>
      <c r="E6" s="98" t="n">
        <v>972566.8</v>
      </c>
      <c r="F6" s="98" t="n">
        <v>95.6</v>
      </c>
    </row>
    <row r="7" s="102" customFormat="true" ht="21" hidden="false" customHeight="true" outlineLevel="0" collapsed="false">
      <c r="A7" s="100" t="s">
        <v>124</v>
      </c>
      <c r="B7" s="101" t="n">
        <v>17474.7</v>
      </c>
      <c r="C7" s="101" t="n">
        <v>0.2</v>
      </c>
      <c r="D7" s="101" t="n">
        <v>10.8</v>
      </c>
      <c r="E7" s="101" t="n">
        <v>17260.3</v>
      </c>
      <c r="F7" s="101" t="n">
        <v>98.8</v>
      </c>
    </row>
    <row r="8" s="102" customFormat="true" ht="21" hidden="false" customHeight="true" outlineLevel="0" collapsed="false">
      <c r="A8" s="100" t="s">
        <v>125</v>
      </c>
      <c r="B8" s="101" t="n">
        <v>12351.2</v>
      </c>
      <c r="C8" s="101" t="n">
        <v>0.2</v>
      </c>
      <c r="D8" s="101" t="n">
        <v>11.8</v>
      </c>
      <c r="E8" s="101" t="n">
        <v>12208.5</v>
      </c>
      <c r="F8" s="101" t="n">
        <v>98.8</v>
      </c>
    </row>
    <row r="9" s="102" customFormat="true" ht="21" hidden="false" customHeight="true" outlineLevel="0" collapsed="false">
      <c r="A9" s="100" t="s">
        <v>126</v>
      </c>
      <c r="B9" s="101" t="n">
        <v>134117.3</v>
      </c>
      <c r="C9" s="101" t="n">
        <v>0.4</v>
      </c>
      <c r="D9" s="101" t="n">
        <v>40.9</v>
      </c>
      <c r="E9" s="101" t="n">
        <v>131338.2</v>
      </c>
      <c r="F9" s="101" t="n">
        <v>97.9</v>
      </c>
    </row>
    <row r="10" s="102" customFormat="true" ht="21" hidden="false" customHeight="true" outlineLevel="0" collapsed="false">
      <c r="A10" s="100" t="s">
        <v>151</v>
      </c>
      <c r="B10" s="101" t="n">
        <v>35980.2</v>
      </c>
      <c r="C10" s="101" t="n">
        <v>0.3</v>
      </c>
      <c r="D10" s="101" t="n">
        <v>8.4</v>
      </c>
      <c r="E10" s="101" t="n">
        <v>34805.8</v>
      </c>
      <c r="F10" s="101" t="n">
        <v>96.7</v>
      </c>
    </row>
    <row r="11" s="102" customFormat="true" ht="21" hidden="false" customHeight="true" outlineLevel="0" collapsed="false">
      <c r="A11" s="100" t="s">
        <v>128</v>
      </c>
      <c r="B11" s="101" t="n">
        <v>32751.9</v>
      </c>
      <c r="C11" s="101" t="n">
        <v>0.4</v>
      </c>
      <c r="D11" s="101" t="n">
        <v>26.1</v>
      </c>
      <c r="E11" s="101" t="n">
        <v>32223.4</v>
      </c>
      <c r="F11" s="101" t="n">
        <v>98.4</v>
      </c>
    </row>
    <row r="12" s="102" customFormat="true" ht="21" hidden="false" customHeight="true" outlineLevel="0" collapsed="false">
      <c r="A12" s="100" t="s">
        <v>129</v>
      </c>
      <c r="B12" s="101" t="n">
        <v>7748.2</v>
      </c>
      <c r="C12" s="101" t="n">
        <v>0.1</v>
      </c>
      <c r="D12" s="101" t="n">
        <v>6.2</v>
      </c>
      <c r="E12" s="101" t="n">
        <v>7516.4</v>
      </c>
      <c r="F12" s="101" t="n">
        <v>97</v>
      </c>
    </row>
    <row r="13" s="102" customFormat="true" ht="21" hidden="false" customHeight="true" outlineLevel="0" collapsed="false">
      <c r="A13" s="100" t="s">
        <v>130</v>
      </c>
      <c r="B13" s="101" t="n">
        <v>65391</v>
      </c>
      <c r="C13" s="101" t="n">
        <v>0.4</v>
      </c>
      <c r="D13" s="101" t="n">
        <v>37</v>
      </c>
      <c r="E13" s="101" t="n">
        <v>64777</v>
      </c>
      <c r="F13" s="101" t="n">
        <v>99.1</v>
      </c>
    </row>
    <row r="14" s="102" customFormat="true" ht="21" hidden="false" customHeight="true" outlineLevel="0" collapsed="false">
      <c r="A14" s="100" t="s">
        <v>131</v>
      </c>
      <c r="B14" s="101" t="n">
        <v>31461</v>
      </c>
      <c r="C14" s="101" t="n">
        <v>0.4</v>
      </c>
      <c r="D14" s="101" t="n">
        <v>22.8</v>
      </c>
      <c r="E14" s="101" t="n">
        <v>30622.4</v>
      </c>
      <c r="F14" s="101" t="n">
        <v>97.3</v>
      </c>
    </row>
    <row r="15" s="102" customFormat="true" ht="21" hidden="false" customHeight="true" outlineLevel="0" collapsed="false">
      <c r="A15" s="100" t="s">
        <v>132</v>
      </c>
      <c r="B15" s="101" t="n">
        <v>36259.2</v>
      </c>
      <c r="C15" s="101" t="n">
        <v>0.2</v>
      </c>
      <c r="D15" s="101" t="n">
        <v>21</v>
      </c>
      <c r="E15" s="101" t="n">
        <v>33982.8</v>
      </c>
      <c r="F15" s="101" t="n">
        <v>93.7</v>
      </c>
    </row>
    <row r="16" s="102" customFormat="true" ht="21" hidden="false" customHeight="true" outlineLevel="0" collapsed="false">
      <c r="A16" s="100" t="s">
        <v>133</v>
      </c>
      <c r="B16" s="101" t="n">
        <v>21023.8</v>
      </c>
      <c r="C16" s="101" t="n">
        <v>0.3</v>
      </c>
      <c r="D16" s="101" t="n">
        <v>21.4</v>
      </c>
      <c r="E16" s="101" t="n">
        <v>20861.8</v>
      </c>
      <c r="F16" s="101" t="n">
        <v>99.2</v>
      </c>
    </row>
    <row r="17" s="102" customFormat="true" ht="21" hidden="false" customHeight="true" outlineLevel="0" collapsed="false">
      <c r="A17" s="100" t="s">
        <v>152</v>
      </c>
      <c r="B17" s="101" t="n">
        <v>6601.5</v>
      </c>
      <c r="C17" s="101" t="n">
        <v>0.3</v>
      </c>
      <c r="D17" s="101" t="n">
        <v>3</v>
      </c>
      <c r="E17" s="101" t="n">
        <v>6499</v>
      </c>
      <c r="F17" s="101" t="n">
        <v>98.4</v>
      </c>
    </row>
    <row r="18" s="102" customFormat="true" ht="21" hidden="false" customHeight="true" outlineLevel="0" collapsed="false">
      <c r="A18" s="100" t="s">
        <v>135</v>
      </c>
      <c r="B18" s="101" t="n">
        <v>41133.5</v>
      </c>
      <c r="C18" s="101" t="n">
        <v>0.2</v>
      </c>
      <c r="D18" s="101" t="n">
        <v>16.2</v>
      </c>
      <c r="E18" s="101" t="n">
        <v>38764.9</v>
      </c>
      <c r="F18" s="101" t="n">
        <v>94.2</v>
      </c>
    </row>
    <row r="19" s="102" customFormat="true" ht="21" hidden="false" customHeight="true" outlineLevel="0" collapsed="false">
      <c r="A19" s="100" t="s">
        <v>136</v>
      </c>
      <c r="B19" s="101" t="n">
        <v>14108.2</v>
      </c>
      <c r="C19" s="101" t="n">
        <v>0.2</v>
      </c>
      <c r="D19" s="101" t="n">
        <v>12.1</v>
      </c>
      <c r="E19" s="101" t="n">
        <v>13493.1</v>
      </c>
      <c r="F19" s="101" t="n">
        <v>95.6</v>
      </c>
    </row>
    <row r="20" s="102" customFormat="true" ht="21" hidden="false" customHeight="true" outlineLevel="0" collapsed="false">
      <c r="A20" s="100" t="s">
        <v>137</v>
      </c>
      <c r="B20" s="101" t="n">
        <v>79953.5</v>
      </c>
      <c r="C20" s="101" t="n">
        <v>0.3</v>
      </c>
      <c r="D20" s="101" t="n">
        <v>33.4</v>
      </c>
      <c r="E20" s="101" t="n">
        <v>74427.7</v>
      </c>
      <c r="F20" s="101" t="n">
        <v>93.1</v>
      </c>
    </row>
    <row r="21" s="102" customFormat="true" ht="21" hidden="false" customHeight="true" outlineLevel="0" collapsed="false">
      <c r="A21" s="100" t="s">
        <v>138</v>
      </c>
      <c r="B21" s="101" t="n">
        <v>35409.6</v>
      </c>
      <c r="C21" s="101" t="n">
        <v>0.4</v>
      </c>
      <c r="D21" s="101" t="n">
        <v>24.4</v>
      </c>
      <c r="E21" s="101" t="n">
        <v>34993.5</v>
      </c>
      <c r="F21" s="101" t="n">
        <v>98.8</v>
      </c>
    </row>
    <row r="22" s="102" customFormat="true" ht="21" hidden="false" customHeight="true" outlineLevel="0" collapsed="false">
      <c r="A22" s="100" t="s">
        <v>139</v>
      </c>
      <c r="B22" s="101" t="n">
        <v>21959.3</v>
      </c>
      <c r="C22" s="101" t="n">
        <v>0.3</v>
      </c>
      <c r="D22" s="101" t="n">
        <v>18.9</v>
      </c>
      <c r="E22" s="101" t="n">
        <v>21359.5</v>
      </c>
      <c r="F22" s="101" t="n">
        <v>97.3</v>
      </c>
    </row>
    <row r="23" s="102" customFormat="true" ht="21" hidden="false" customHeight="true" outlineLevel="0" collapsed="false">
      <c r="A23" s="100" t="s">
        <v>140</v>
      </c>
      <c r="B23" s="101" t="n">
        <v>6728.3</v>
      </c>
      <c r="C23" s="101" t="n">
        <v>0.1</v>
      </c>
      <c r="D23" s="101" t="n">
        <v>6</v>
      </c>
      <c r="E23" s="101" t="n">
        <v>6282</v>
      </c>
      <c r="F23" s="101" t="n">
        <v>93.4</v>
      </c>
    </row>
    <row r="24" s="102" customFormat="true" ht="21" hidden="false" customHeight="true" outlineLevel="0" collapsed="false">
      <c r="A24" s="100" t="s">
        <v>141</v>
      </c>
      <c r="B24" s="101" t="n">
        <v>5281</v>
      </c>
      <c r="C24" s="101" t="n">
        <v>0.1</v>
      </c>
      <c r="D24" s="101" t="n">
        <v>4.9</v>
      </c>
      <c r="E24" s="101" t="n">
        <v>5182.8</v>
      </c>
      <c r="F24" s="101" t="n">
        <v>98.1</v>
      </c>
    </row>
    <row r="25" s="102" customFormat="true" ht="21" hidden="false" customHeight="true" outlineLevel="0" collapsed="false">
      <c r="A25" s="100" t="s">
        <v>142</v>
      </c>
      <c r="B25" s="101" t="n">
        <v>114806.6</v>
      </c>
      <c r="C25" s="101" t="n">
        <v>0.4</v>
      </c>
      <c r="D25" s="101" t="n">
        <v>42</v>
      </c>
      <c r="E25" s="101" t="n">
        <v>101496.6</v>
      </c>
      <c r="F25" s="101" t="n">
        <v>88.4</v>
      </c>
    </row>
    <row r="26" s="102" customFormat="true" ht="21" hidden="false" customHeight="true" outlineLevel="0" collapsed="false">
      <c r="A26" s="100" t="s">
        <v>143</v>
      </c>
      <c r="B26" s="101" t="n">
        <v>16401.4</v>
      </c>
      <c r="C26" s="101" t="n">
        <v>0.2</v>
      </c>
      <c r="D26" s="101" t="n">
        <v>15.4</v>
      </c>
      <c r="E26" s="101" t="n">
        <v>14574.9</v>
      </c>
      <c r="F26" s="101" t="n">
        <v>88.9</v>
      </c>
    </row>
    <row r="27" s="102" customFormat="true" ht="21" hidden="false" customHeight="true" outlineLevel="0" collapsed="false">
      <c r="A27" s="100" t="s">
        <v>144</v>
      </c>
      <c r="B27" s="101" t="n">
        <v>12303.5</v>
      </c>
      <c r="C27" s="101" t="n">
        <v>0.2</v>
      </c>
      <c r="D27" s="101" t="n">
        <v>9.5</v>
      </c>
      <c r="E27" s="101" t="n">
        <v>12142.9</v>
      </c>
      <c r="F27" s="101" t="n">
        <v>98.7</v>
      </c>
    </row>
    <row r="28" s="102" customFormat="true" ht="21" hidden="false" customHeight="true" outlineLevel="0" collapsed="false">
      <c r="A28" s="100" t="s">
        <v>145</v>
      </c>
      <c r="B28" s="101" t="n">
        <v>17556.5</v>
      </c>
      <c r="C28" s="101" t="n">
        <v>0.2</v>
      </c>
      <c r="D28" s="101" t="n">
        <v>14</v>
      </c>
      <c r="E28" s="101" t="n">
        <v>17264.6</v>
      </c>
      <c r="F28" s="101" t="n">
        <v>98.3</v>
      </c>
    </row>
    <row r="29" s="102" customFormat="true" ht="21" hidden="false" customHeight="true" outlineLevel="0" collapsed="false">
      <c r="A29" s="100" t="s">
        <v>146</v>
      </c>
      <c r="B29" s="101" t="n">
        <v>29637.6</v>
      </c>
      <c r="C29" s="101" t="n">
        <v>0.5</v>
      </c>
      <c r="D29" s="101" t="n">
        <v>32.6</v>
      </c>
      <c r="E29" s="101" t="n">
        <v>28082.8</v>
      </c>
      <c r="F29" s="101" t="n">
        <v>94.8</v>
      </c>
    </row>
    <row r="30" s="102" customFormat="true" ht="21" hidden="false" customHeight="true" outlineLevel="0" collapsed="false">
      <c r="A30" s="100" t="s">
        <v>147</v>
      </c>
      <c r="B30" s="101" t="n">
        <v>22607.1</v>
      </c>
      <c r="C30" s="101" t="n">
        <v>0.4</v>
      </c>
      <c r="D30" s="101" t="n">
        <v>21.4</v>
      </c>
      <c r="E30" s="101" t="n">
        <v>21008.8</v>
      </c>
      <c r="F30" s="101" t="n">
        <v>92.9</v>
      </c>
    </row>
    <row r="31" s="102" customFormat="true" ht="21" hidden="false" customHeight="true" outlineLevel="0" collapsed="false">
      <c r="A31" s="103" t="s">
        <v>148</v>
      </c>
      <c r="B31" s="104" t="n">
        <v>197818.8</v>
      </c>
      <c r="C31" s="104" t="n">
        <v>0.3</v>
      </c>
      <c r="D31" s="104" t="n">
        <v>68.5</v>
      </c>
      <c r="E31" s="104" t="n">
        <v>191397.1</v>
      </c>
      <c r="F31" s="104" t="n">
        <v>96.8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89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3114762.2</v>
      </c>
      <c r="C6" s="98" t="n">
        <v>0.9</v>
      </c>
      <c r="D6" s="98" t="n">
        <v>72.6</v>
      </c>
      <c r="E6" s="98" t="n">
        <v>1407557</v>
      </c>
      <c r="F6" s="98" t="n">
        <v>45.2</v>
      </c>
    </row>
    <row r="7" s="102" customFormat="true" ht="21" hidden="false" customHeight="true" outlineLevel="0" collapsed="false">
      <c r="A7" s="100" t="s">
        <v>124</v>
      </c>
      <c r="B7" s="101" t="n">
        <v>41948.9</v>
      </c>
      <c r="C7" s="101" t="n">
        <v>0.5</v>
      </c>
      <c r="D7" s="101" t="n">
        <v>26</v>
      </c>
      <c r="E7" s="101" t="n">
        <v>18445.6</v>
      </c>
      <c r="F7" s="101" t="n">
        <v>44</v>
      </c>
    </row>
    <row r="8" s="102" customFormat="true" ht="21" hidden="false" customHeight="true" outlineLevel="0" collapsed="false">
      <c r="A8" s="100" t="s">
        <v>125</v>
      </c>
      <c r="B8" s="101" t="n">
        <v>27134.9</v>
      </c>
      <c r="C8" s="101" t="n">
        <v>0.3</v>
      </c>
      <c r="D8" s="101" t="n">
        <v>26</v>
      </c>
      <c r="E8" s="101" t="n">
        <v>17903.5</v>
      </c>
      <c r="F8" s="101" t="n">
        <v>66</v>
      </c>
    </row>
    <row r="9" s="102" customFormat="true" ht="21" hidden="false" customHeight="true" outlineLevel="0" collapsed="false">
      <c r="A9" s="100" t="s">
        <v>126</v>
      </c>
      <c r="B9" s="101" t="n">
        <v>463321.6</v>
      </c>
      <c r="C9" s="101" t="n">
        <v>1.4</v>
      </c>
      <c r="D9" s="101" t="n">
        <v>141.4</v>
      </c>
      <c r="E9" s="101" t="n">
        <v>131682.6</v>
      </c>
      <c r="F9" s="101" t="n">
        <v>28.4</v>
      </c>
    </row>
    <row r="10" s="102" customFormat="true" ht="21" hidden="false" customHeight="true" outlineLevel="0" collapsed="false">
      <c r="A10" s="100" t="s">
        <v>151</v>
      </c>
      <c r="B10" s="101" t="n">
        <v>126913.1</v>
      </c>
      <c r="C10" s="101" t="n">
        <v>1.2</v>
      </c>
      <c r="D10" s="101" t="n">
        <v>29.5</v>
      </c>
      <c r="E10" s="101" t="n">
        <v>41296.1</v>
      </c>
      <c r="F10" s="101" t="n">
        <v>32.5</v>
      </c>
    </row>
    <row r="11" s="102" customFormat="true" ht="21" hidden="false" customHeight="true" outlineLevel="0" collapsed="false">
      <c r="A11" s="100" t="s">
        <v>128</v>
      </c>
      <c r="B11" s="101" t="n">
        <v>65783.8</v>
      </c>
      <c r="C11" s="101" t="n">
        <v>0.8</v>
      </c>
      <c r="D11" s="101" t="n">
        <v>52.4</v>
      </c>
      <c r="E11" s="101" t="n">
        <v>40693.3</v>
      </c>
      <c r="F11" s="101" t="n">
        <v>61.9</v>
      </c>
    </row>
    <row r="12" s="102" customFormat="true" ht="21" hidden="false" customHeight="true" outlineLevel="0" collapsed="false">
      <c r="A12" s="100" t="s">
        <v>129</v>
      </c>
      <c r="B12" s="101" t="n">
        <v>26793.1</v>
      </c>
      <c r="C12" s="101" t="n">
        <v>0.3</v>
      </c>
      <c r="D12" s="101" t="n">
        <v>21.3</v>
      </c>
      <c r="E12" s="101" t="n">
        <v>14286.4</v>
      </c>
      <c r="F12" s="101" t="n">
        <v>53.3</v>
      </c>
    </row>
    <row r="13" s="102" customFormat="true" ht="21" hidden="false" customHeight="true" outlineLevel="0" collapsed="false">
      <c r="A13" s="100" t="s">
        <v>130</v>
      </c>
      <c r="B13" s="101" t="n">
        <v>180993.8</v>
      </c>
      <c r="C13" s="101" t="n">
        <v>1.1</v>
      </c>
      <c r="D13" s="101" t="n">
        <v>102.5</v>
      </c>
      <c r="E13" s="101" t="n">
        <v>60755.2</v>
      </c>
      <c r="F13" s="101" t="n">
        <v>33.6</v>
      </c>
    </row>
    <row r="14" s="102" customFormat="true" ht="21" hidden="false" customHeight="true" outlineLevel="0" collapsed="false">
      <c r="A14" s="100" t="s">
        <v>131</v>
      </c>
      <c r="B14" s="101" t="n">
        <v>46640.8</v>
      </c>
      <c r="C14" s="101" t="n">
        <v>0.6</v>
      </c>
      <c r="D14" s="101" t="n">
        <v>33.7</v>
      </c>
      <c r="E14" s="101" t="n">
        <v>30034.4</v>
      </c>
      <c r="F14" s="101" t="n">
        <v>64.4</v>
      </c>
    </row>
    <row r="15" s="102" customFormat="true" ht="21" hidden="false" customHeight="true" outlineLevel="0" collapsed="false">
      <c r="A15" s="100" t="s">
        <v>132</v>
      </c>
      <c r="B15" s="101" t="n">
        <v>160087.4</v>
      </c>
      <c r="C15" s="101" t="n">
        <v>0.7</v>
      </c>
      <c r="D15" s="101" t="n">
        <v>92.6</v>
      </c>
      <c r="E15" s="101" t="n">
        <v>79191.4</v>
      </c>
      <c r="F15" s="101" t="n">
        <v>49.5</v>
      </c>
    </row>
    <row r="16" s="102" customFormat="true" ht="21" hidden="false" customHeight="true" outlineLevel="0" collapsed="false">
      <c r="A16" s="100" t="s">
        <v>133</v>
      </c>
      <c r="B16" s="101" t="n">
        <v>61742.8</v>
      </c>
      <c r="C16" s="101" t="n">
        <v>1</v>
      </c>
      <c r="D16" s="101" t="n">
        <v>63</v>
      </c>
      <c r="E16" s="101" t="n">
        <v>23581.8</v>
      </c>
      <c r="F16" s="101" t="n">
        <v>38.2</v>
      </c>
    </row>
    <row r="17" s="102" customFormat="true" ht="21" hidden="false" customHeight="true" outlineLevel="0" collapsed="false">
      <c r="A17" s="100" t="s">
        <v>152</v>
      </c>
      <c r="B17" s="101" t="n">
        <v>23793.1</v>
      </c>
      <c r="C17" s="101" t="n">
        <v>1.1</v>
      </c>
      <c r="D17" s="101" t="n">
        <v>10.7</v>
      </c>
      <c r="E17" s="101" t="n">
        <v>7714.8</v>
      </c>
      <c r="F17" s="101" t="n">
        <v>32.4</v>
      </c>
    </row>
    <row r="18" s="102" customFormat="true" ht="21" hidden="false" customHeight="true" outlineLevel="0" collapsed="false">
      <c r="A18" s="100" t="s">
        <v>135</v>
      </c>
      <c r="B18" s="101" t="n">
        <v>174514.4</v>
      </c>
      <c r="C18" s="101" t="n">
        <v>0.8</v>
      </c>
      <c r="D18" s="101" t="n">
        <v>68.8</v>
      </c>
      <c r="E18" s="101" t="n">
        <v>138442.9</v>
      </c>
      <c r="F18" s="101" t="n">
        <v>79.3</v>
      </c>
    </row>
    <row r="19" s="102" customFormat="true" ht="21" hidden="false" customHeight="true" outlineLevel="0" collapsed="false">
      <c r="A19" s="100" t="s">
        <v>136</v>
      </c>
      <c r="B19" s="101" t="n">
        <v>68941</v>
      </c>
      <c r="C19" s="101" t="n">
        <v>0.8</v>
      </c>
      <c r="D19" s="101" t="n">
        <v>59.2</v>
      </c>
      <c r="E19" s="101" t="n">
        <v>20997.1</v>
      </c>
      <c r="F19" s="101" t="n">
        <v>30.5</v>
      </c>
    </row>
    <row r="20" s="102" customFormat="true" ht="21" hidden="false" customHeight="true" outlineLevel="0" collapsed="false">
      <c r="A20" s="100" t="s">
        <v>137</v>
      </c>
      <c r="B20" s="101" t="n">
        <v>241149.3</v>
      </c>
      <c r="C20" s="101" t="n">
        <v>0.9</v>
      </c>
      <c r="D20" s="101" t="n">
        <v>100.6</v>
      </c>
      <c r="E20" s="101" t="n">
        <v>125160</v>
      </c>
      <c r="F20" s="101" t="n">
        <v>51.9</v>
      </c>
    </row>
    <row r="21" s="102" customFormat="true" ht="21" hidden="false" customHeight="true" outlineLevel="0" collapsed="false">
      <c r="A21" s="100" t="s">
        <v>138</v>
      </c>
      <c r="B21" s="101" t="n">
        <v>97603.5</v>
      </c>
      <c r="C21" s="101" t="n">
        <v>1</v>
      </c>
      <c r="D21" s="101" t="n">
        <v>67.4</v>
      </c>
      <c r="E21" s="101" t="n">
        <v>41272.1</v>
      </c>
      <c r="F21" s="101" t="n">
        <v>42.3</v>
      </c>
    </row>
    <row r="22" s="102" customFormat="true" ht="21" hidden="false" customHeight="true" outlineLevel="0" collapsed="false">
      <c r="A22" s="100" t="s">
        <v>139</v>
      </c>
      <c r="B22" s="101" t="n">
        <v>76831</v>
      </c>
      <c r="C22" s="101" t="n">
        <v>1.1</v>
      </c>
      <c r="D22" s="101" t="n">
        <v>66.2</v>
      </c>
      <c r="E22" s="101" t="n">
        <v>46080.5</v>
      </c>
      <c r="F22" s="101" t="n">
        <v>60</v>
      </c>
    </row>
    <row r="23" s="102" customFormat="true" ht="21" hidden="false" customHeight="true" outlineLevel="0" collapsed="false">
      <c r="A23" s="100" t="s">
        <v>140</v>
      </c>
      <c r="B23" s="101" t="n">
        <v>49424.2</v>
      </c>
      <c r="C23" s="101" t="n">
        <v>0.9</v>
      </c>
      <c r="D23" s="101" t="n">
        <v>44</v>
      </c>
      <c r="E23" s="101" t="n">
        <v>14097.3</v>
      </c>
      <c r="F23" s="101" t="n">
        <v>28.5</v>
      </c>
    </row>
    <row r="24" s="102" customFormat="true" ht="21" hidden="false" customHeight="true" outlineLevel="0" collapsed="false">
      <c r="A24" s="100" t="s">
        <v>141</v>
      </c>
      <c r="B24" s="101" t="n">
        <v>28393.4</v>
      </c>
      <c r="C24" s="101" t="n">
        <v>0.5</v>
      </c>
      <c r="D24" s="101" t="n">
        <v>26.5</v>
      </c>
      <c r="E24" s="101" t="n">
        <v>21966.1</v>
      </c>
      <c r="F24" s="101" t="n">
        <v>77.4</v>
      </c>
    </row>
    <row r="25" s="102" customFormat="true" ht="21" hidden="false" customHeight="true" outlineLevel="0" collapsed="false">
      <c r="A25" s="100" t="s">
        <v>142</v>
      </c>
      <c r="B25" s="101" t="n">
        <v>372799.5</v>
      </c>
      <c r="C25" s="101" t="n">
        <v>1.4</v>
      </c>
      <c r="D25" s="101" t="n">
        <v>136.5</v>
      </c>
      <c r="E25" s="101" t="n">
        <v>177585.7</v>
      </c>
      <c r="F25" s="101" t="n">
        <v>47.6</v>
      </c>
    </row>
    <row r="26" s="102" customFormat="true" ht="21" hidden="false" customHeight="true" outlineLevel="0" collapsed="false">
      <c r="A26" s="100" t="s">
        <v>143</v>
      </c>
      <c r="B26" s="101" t="n">
        <v>63426.2</v>
      </c>
      <c r="C26" s="101" t="n">
        <v>0.8</v>
      </c>
      <c r="D26" s="101" t="n">
        <v>59.4</v>
      </c>
      <c r="E26" s="101" t="n">
        <v>24691.3</v>
      </c>
      <c r="F26" s="101" t="n">
        <v>38.9</v>
      </c>
    </row>
    <row r="27" s="102" customFormat="true" ht="21" hidden="false" customHeight="true" outlineLevel="0" collapsed="false">
      <c r="A27" s="100" t="s">
        <v>144</v>
      </c>
      <c r="B27" s="101" t="n">
        <v>34341</v>
      </c>
      <c r="C27" s="101" t="n">
        <v>0.5</v>
      </c>
      <c r="D27" s="101" t="n">
        <v>26.4</v>
      </c>
      <c r="E27" s="101" t="n">
        <v>26611</v>
      </c>
      <c r="F27" s="101" t="n">
        <v>77.5</v>
      </c>
    </row>
    <row r="28" s="102" customFormat="true" ht="21" hidden="false" customHeight="true" outlineLevel="0" collapsed="false">
      <c r="A28" s="100" t="s">
        <v>145</v>
      </c>
      <c r="B28" s="101" t="n">
        <v>60673.5</v>
      </c>
      <c r="C28" s="101" t="n">
        <v>0.8</v>
      </c>
      <c r="D28" s="101" t="n">
        <v>48.5</v>
      </c>
      <c r="E28" s="101" t="n">
        <v>22778.8</v>
      </c>
      <c r="F28" s="101" t="n">
        <v>37.5</v>
      </c>
    </row>
    <row r="29" s="102" customFormat="true" ht="21" hidden="false" customHeight="true" outlineLevel="0" collapsed="false">
      <c r="A29" s="100" t="s">
        <v>146</v>
      </c>
      <c r="B29" s="101" t="n">
        <v>26003.8</v>
      </c>
      <c r="C29" s="101" t="n">
        <v>0.5</v>
      </c>
      <c r="D29" s="101" t="n">
        <v>28.6</v>
      </c>
      <c r="E29" s="101" t="n">
        <v>17065.2</v>
      </c>
      <c r="F29" s="101" t="n">
        <v>65.6</v>
      </c>
    </row>
    <row r="30" s="102" customFormat="true" ht="21" hidden="false" customHeight="true" outlineLevel="0" collapsed="false">
      <c r="A30" s="100" t="s">
        <v>147</v>
      </c>
      <c r="B30" s="101" t="n">
        <v>52248.2</v>
      </c>
      <c r="C30" s="101" t="n">
        <v>0.8</v>
      </c>
      <c r="D30" s="101" t="n">
        <v>49.5</v>
      </c>
      <c r="E30" s="101" t="n">
        <v>21048.2</v>
      </c>
      <c r="F30" s="101" t="n">
        <v>40.3</v>
      </c>
    </row>
    <row r="31" s="102" customFormat="true" ht="21" hidden="false" customHeight="true" outlineLevel="0" collapsed="false">
      <c r="A31" s="103" t="s">
        <v>148</v>
      </c>
      <c r="B31" s="104" t="n">
        <v>543259.9</v>
      </c>
      <c r="C31" s="104" t="n">
        <v>0.8</v>
      </c>
      <c r="D31" s="104" t="n">
        <v>188.1</v>
      </c>
      <c r="E31" s="104" t="n">
        <v>244175.7</v>
      </c>
      <c r="F31" s="104" t="n">
        <v>44.9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61.5" hidden="false" customHeight="true" outlineLevel="0" collapsed="false">
      <c r="A1" s="89" t="s">
        <v>190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150329.5</v>
      </c>
      <c r="C6" s="98" t="n">
        <v>0.3</v>
      </c>
      <c r="D6" s="98" t="n">
        <v>26.8</v>
      </c>
      <c r="E6" s="98" t="n">
        <v>493950.7</v>
      </c>
      <c r="F6" s="98" t="n">
        <v>42.9</v>
      </c>
    </row>
    <row r="7" s="102" customFormat="true" ht="21" hidden="false" customHeight="true" outlineLevel="0" collapsed="false">
      <c r="A7" s="100" t="s">
        <v>124</v>
      </c>
      <c r="B7" s="101" t="n">
        <v>13043.8</v>
      </c>
      <c r="C7" s="101" t="n">
        <v>0.2</v>
      </c>
      <c r="D7" s="101" t="n">
        <v>8.1</v>
      </c>
      <c r="E7" s="101" t="n">
        <v>4668.6</v>
      </c>
      <c r="F7" s="101" t="n">
        <v>35.8</v>
      </c>
    </row>
    <row r="8" s="102" customFormat="true" ht="21" hidden="false" customHeight="true" outlineLevel="0" collapsed="false">
      <c r="A8" s="100" t="s">
        <v>125</v>
      </c>
      <c r="B8" s="101" t="n">
        <v>13358.2</v>
      </c>
      <c r="C8" s="101" t="n">
        <v>0.2</v>
      </c>
      <c r="D8" s="101" t="n">
        <v>12.8</v>
      </c>
      <c r="E8" s="101" t="n">
        <v>7793</v>
      </c>
      <c r="F8" s="101" t="n">
        <v>58.3</v>
      </c>
    </row>
    <row r="9" s="102" customFormat="true" ht="21" hidden="false" customHeight="true" outlineLevel="0" collapsed="false">
      <c r="A9" s="100" t="s">
        <v>126</v>
      </c>
      <c r="B9" s="101" t="n">
        <v>129358.3</v>
      </c>
      <c r="C9" s="101" t="n">
        <v>0.4</v>
      </c>
      <c r="D9" s="101" t="n">
        <v>39.5</v>
      </c>
      <c r="E9" s="101" t="n">
        <v>45231.9</v>
      </c>
      <c r="F9" s="101" t="n">
        <v>35</v>
      </c>
    </row>
    <row r="10" s="102" customFormat="true" ht="21" hidden="false" customHeight="true" outlineLevel="0" collapsed="false">
      <c r="A10" s="100" t="s">
        <v>151</v>
      </c>
      <c r="B10" s="101" t="n">
        <v>33374.7</v>
      </c>
      <c r="C10" s="101" t="n">
        <v>0.3</v>
      </c>
      <c r="D10" s="101" t="n">
        <v>7.8</v>
      </c>
      <c r="E10" s="101" t="n">
        <v>11926.3</v>
      </c>
      <c r="F10" s="101" t="n">
        <v>35.7</v>
      </c>
    </row>
    <row r="11" s="102" customFormat="true" ht="21" hidden="false" customHeight="true" outlineLevel="0" collapsed="false">
      <c r="A11" s="100" t="s">
        <v>128</v>
      </c>
      <c r="B11" s="101" t="n">
        <v>34667.8</v>
      </c>
      <c r="C11" s="101" t="n">
        <v>0.4</v>
      </c>
      <c r="D11" s="101" t="n">
        <v>27.6</v>
      </c>
      <c r="E11" s="101" t="n">
        <v>19312.9</v>
      </c>
      <c r="F11" s="101" t="n">
        <v>55.7</v>
      </c>
    </row>
    <row r="12" s="102" customFormat="true" ht="21" hidden="false" customHeight="true" outlineLevel="0" collapsed="false">
      <c r="A12" s="100" t="s">
        <v>129</v>
      </c>
      <c r="B12" s="101" t="n">
        <v>13820.7</v>
      </c>
      <c r="C12" s="101" t="n">
        <v>0.2</v>
      </c>
      <c r="D12" s="101" t="n">
        <v>11</v>
      </c>
      <c r="E12" s="101" t="n">
        <v>4825</v>
      </c>
      <c r="F12" s="101" t="n">
        <v>34.9</v>
      </c>
    </row>
    <row r="13" s="102" customFormat="true" ht="21" hidden="false" customHeight="true" outlineLevel="0" collapsed="false">
      <c r="A13" s="100" t="s">
        <v>130</v>
      </c>
      <c r="B13" s="101" t="n">
        <v>63183.9</v>
      </c>
      <c r="C13" s="101" t="n">
        <v>0.4</v>
      </c>
      <c r="D13" s="101" t="n">
        <v>35.8</v>
      </c>
      <c r="E13" s="101" t="n">
        <v>27366.6</v>
      </c>
      <c r="F13" s="101" t="n">
        <v>43.3</v>
      </c>
    </row>
    <row r="14" s="102" customFormat="true" ht="21" hidden="false" customHeight="true" outlineLevel="0" collapsed="false">
      <c r="A14" s="100" t="s">
        <v>131</v>
      </c>
      <c r="B14" s="101" t="n">
        <v>19553.3</v>
      </c>
      <c r="C14" s="101" t="n">
        <v>0.3</v>
      </c>
      <c r="D14" s="101" t="n">
        <v>14.1</v>
      </c>
      <c r="E14" s="101" t="n">
        <v>10411.9</v>
      </c>
      <c r="F14" s="101" t="n">
        <v>53.2</v>
      </c>
    </row>
    <row r="15" s="102" customFormat="true" ht="21" hidden="false" customHeight="true" outlineLevel="0" collapsed="false">
      <c r="A15" s="100" t="s">
        <v>132</v>
      </c>
      <c r="B15" s="101" t="n">
        <v>56098.2</v>
      </c>
      <c r="C15" s="101" t="n">
        <v>0.3</v>
      </c>
      <c r="D15" s="101" t="n">
        <v>32.4</v>
      </c>
      <c r="E15" s="101" t="n">
        <v>22363.3</v>
      </c>
      <c r="F15" s="101" t="n">
        <v>39.9</v>
      </c>
    </row>
    <row r="16" s="102" customFormat="true" ht="21" hidden="false" customHeight="true" outlineLevel="0" collapsed="false">
      <c r="A16" s="100" t="s">
        <v>133</v>
      </c>
      <c r="B16" s="101" t="n">
        <v>17278</v>
      </c>
      <c r="C16" s="101" t="n">
        <v>0.3</v>
      </c>
      <c r="D16" s="101" t="n">
        <v>17.6</v>
      </c>
      <c r="E16" s="101" t="n">
        <v>7441.2</v>
      </c>
      <c r="F16" s="101" t="n">
        <v>43.1</v>
      </c>
    </row>
    <row r="17" s="102" customFormat="true" ht="21" hidden="false" customHeight="true" outlineLevel="0" collapsed="false">
      <c r="A17" s="100" t="s">
        <v>152</v>
      </c>
      <c r="B17" s="101" t="n">
        <v>9077.8</v>
      </c>
      <c r="C17" s="101" t="n">
        <v>0.4</v>
      </c>
      <c r="D17" s="101" t="n">
        <v>4.1</v>
      </c>
      <c r="E17" s="101" t="n">
        <v>3588.3</v>
      </c>
      <c r="F17" s="101" t="n">
        <v>39.5</v>
      </c>
    </row>
    <row r="18" s="102" customFormat="true" ht="21" hidden="false" customHeight="true" outlineLevel="0" collapsed="false">
      <c r="A18" s="100" t="s">
        <v>135</v>
      </c>
      <c r="B18" s="101" t="n">
        <v>100106.1</v>
      </c>
      <c r="C18" s="101" t="n">
        <v>0.5</v>
      </c>
      <c r="D18" s="101" t="n">
        <v>39.4</v>
      </c>
      <c r="E18" s="101" t="n">
        <v>50127.5</v>
      </c>
      <c r="F18" s="101" t="n">
        <v>50.1</v>
      </c>
    </row>
    <row r="19" s="102" customFormat="true" ht="21" hidden="false" customHeight="true" outlineLevel="0" collapsed="false">
      <c r="A19" s="100" t="s">
        <v>136</v>
      </c>
      <c r="B19" s="101" t="n">
        <v>27354.5</v>
      </c>
      <c r="C19" s="101" t="n">
        <v>0.3</v>
      </c>
      <c r="D19" s="101" t="n">
        <v>23.5</v>
      </c>
      <c r="E19" s="101" t="n">
        <v>11724.6</v>
      </c>
      <c r="F19" s="101" t="n">
        <v>42.9</v>
      </c>
    </row>
    <row r="20" s="102" customFormat="true" ht="21" hidden="false" customHeight="true" outlineLevel="0" collapsed="false">
      <c r="A20" s="100" t="s">
        <v>137</v>
      </c>
      <c r="B20" s="101" t="n">
        <v>125870.6</v>
      </c>
      <c r="C20" s="101" t="n">
        <v>0.5</v>
      </c>
      <c r="D20" s="101" t="n">
        <v>52.5</v>
      </c>
      <c r="E20" s="101" t="n">
        <v>58040.9</v>
      </c>
      <c r="F20" s="101" t="n">
        <v>46.1</v>
      </c>
    </row>
    <row r="21" s="102" customFormat="true" ht="21" hidden="false" customHeight="true" outlineLevel="0" collapsed="false">
      <c r="A21" s="100" t="s">
        <v>138</v>
      </c>
      <c r="B21" s="101" t="n">
        <v>27665.9</v>
      </c>
      <c r="C21" s="101" t="n">
        <v>0.3</v>
      </c>
      <c r="D21" s="101" t="n">
        <v>19.1</v>
      </c>
      <c r="E21" s="101" t="n">
        <v>11713.4</v>
      </c>
      <c r="F21" s="101" t="n">
        <v>42.3</v>
      </c>
    </row>
    <row r="22" s="102" customFormat="true" ht="21" hidden="false" customHeight="true" outlineLevel="0" collapsed="false">
      <c r="A22" s="100" t="s">
        <v>139</v>
      </c>
      <c r="B22" s="101" t="n">
        <v>14756.7</v>
      </c>
      <c r="C22" s="101" t="n">
        <v>0.2</v>
      </c>
      <c r="D22" s="101" t="n">
        <v>12.7</v>
      </c>
      <c r="E22" s="101" t="n">
        <v>8115.8</v>
      </c>
      <c r="F22" s="101" t="n">
        <v>55</v>
      </c>
    </row>
    <row r="23" s="102" customFormat="true" ht="21" hidden="false" customHeight="true" outlineLevel="0" collapsed="false">
      <c r="A23" s="100" t="s">
        <v>140</v>
      </c>
      <c r="B23" s="101" t="n">
        <v>16747.2</v>
      </c>
      <c r="C23" s="101" t="n">
        <v>0.3</v>
      </c>
      <c r="D23" s="101" t="n">
        <v>14.9</v>
      </c>
      <c r="E23" s="101" t="n">
        <v>4838.8</v>
      </c>
      <c r="F23" s="101" t="n">
        <v>28.9</v>
      </c>
    </row>
    <row r="24" s="102" customFormat="true" ht="21" hidden="false" customHeight="true" outlineLevel="0" collapsed="false">
      <c r="A24" s="100" t="s">
        <v>141</v>
      </c>
      <c r="B24" s="101" t="n">
        <v>14130.4</v>
      </c>
      <c r="C24" s="101" t="n">
        <v>0.3</v>
      </c>
      <c r="D24" s="101" t="n">
        <v>13.2</v>
      </c>
      <c r="E24" s="101" t="n">
        <v>6219.8</v>
      </c>
      <c r="F24" s="101" t="n">
        <v>44</v>
      </c>
    </row>
    <row r="25" s="102" customFormat="true" ht="21" hidden="false" customHeight="true" outlineLevel="0" collapsed="false">
      <c r="A25" s="100" t="s">
        <v>142</v>
      </c>
      <c r="B25" s="101" t="n">
        <v>95664.5</v>
      </c>
      <c r="C25" s="101" t="n">
        <v>0.4</v>
      </c>
      <c r="D25" s="101" t="n">
        <v>35</v>
      </c>
      <c r="E25" s="101" t="n">
        <v>41536.5</v>
      </c>
      <c r="F25" s="101" t="n">
        <v>43.4</v>
      </c>
    </row>
    <row r="26" s="102" customFormat="true" ht="21" hidden="false" customHeight="true" outlineLevel="0" collapsed="false">
      <c r="A26" s="100" t="s">
        <v>143</v>
      </c>
      <c r="B26" s="101" t="n">
        <v>23859.8</v>
      </c>
      <c r="C26" s="101" t="n">
        <v>0.3</v>
      </c>
      <c r="D26" s="101" t="n">
        <v>22.3</v>
      </c>
      <c r="E26" s="101" t="n">
        <v>8586.3</v>
      </c>
      <c r="F26" s="101" t="n">
        <v>36</v>
      </c>
    </row>
    <row r="27" s="102" customFormat="true" ht="21" hidden="false" customHeight="true" outlineLevel="0" collapsed="false">
      <c r="A27" s="100" t="s">
        <v>144</v>
      </c>
      <c r="B27" s="101" t="n">
        <v>14932.6</v>
      </c>
      <c r="C27" s="101" t="n">
        <v>0.2</v>
      </c>
      <c r="D27" s="101" t="n">
        <v>11.5</v>
      </c>
      <c r="E27" s="101" t="n">
        <v>7246</v>
      </c>
      <c r="F27" s="101" t="n">
        <v>48.5</v>
      </c>
    </row>
    <row r="28" s="102" customFormat="true" ht="21" hidden="false" customHeight="true" outlineLevel="0" collapsed="false">
      <c r="A28" s="100" t="s">
        <v>145</v>
      </c>
      <c r="B28" s="101" t="n">
        <v>20603.3</v>
      </c>
      <c r="C28" s="101" t="n">
        <v>0.3</v>
      </c>
      <c r="D28" s="101" t="n">
        <v>16.5</v>
      </c>
      <c r="E28" s="101" t="n">
        <v>8524.9</v>
      </c>
      <c r="F28" s="101" t="n">
        <v>41.4</v>
      </c>
    </row>
    <row r="29" s="102" customFormat="true" ht="21" hidden="false" customHeight="true" outlineLevel="0" collapsed="false">
      <c r="A29" s="100" t="s">
        <v>146</v>
      </c>
      <c r="B29" s="101" t="n">
        <v>7990.9</v>
      </c>
      <c r="C29" s="101" t="n">
        <v>0.1</v>
      </c>
      <c r="D29" s="101" t="n">
        <v>8.8</v>
      </c>
      <c r="E29" s="101" t="n">
        <v>4212.4</v>
      </c>
      <c r="F29" s="101" t="n">
        <v>52.7</v>
      </c>
    </row>
    <row r="30" s="102" customFormat="true" ht="21" hidden="false" customHeight="true" outlineLevel="0" collapsed="false">
      <c r="A30" s="100" t="s">
        <v>147</v>
      </c>
      <c r="B30" s="101" t="n">
        <v>16467.5</v>
      </c>
      <c r="C30" s="101" t="n">
        <v>0.3</v>
      </c>
      <c r="D30" s="101" t="n">
        <v>15.6</v>
      </c>
      <c r="E30" s="101" t="n">
        <v>6836.7</v>
      </c>
      <c r="F30" s="101" t="n">
        <v>41.5</v>
      </c>
    </row>
    <row r="31" s="102" customFormat="true" ht="21" hidden="false" customHeight="true" outlineLevel="0" collapsed="false">
      <c r="A31" s="103" t="s">
        <v>148</v>
      </c>
      <c r="B31" s="104" t="n">
        <v>241364.8</v>
      </c>
      <c r="C31" s="104" t="n">
        <v>0.3</v>
      </c>
      <c r="D31" s="104" t="n">
        <v>83.6</v>
      </c>
      <c r="E31" s="104" t="n">
        <v>101298.1</v>
      </c>
      <c r="F31" s="104" t="n">
        <v>42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91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38318.5</v>
      </c>
      <c r="C6" s="108" t="n">
        <v>0</v>
      </c>
      <c r="D6" s="98" t="n">
        <v>3.2</v>
      </c>
      <c r="E6" s="98" t="n">
        <v>129893.7</v>
      </c>
      <c r="F6" s="98" t="n">
        <v>93.9</v>
      </c>
    </row>
    <row r="7" s="102" customFormat="true" ht="21" hidden="false" customHeight="true" outlineLevel="0" collapsed="false">
      <c r="A7" s="100" t="s">
        <v>124</v>
      </c>
      <c r="B7" s="101" t="n">
        <v>2342.9</v>
      </c>
      <c r="C7" s="107" t="n">
        <v>0</v>
      </c>
      <c r="D7" s="101" t="n">
        <v>1.5</v>
      </c>
      <c r="E7" s="101" t="n">
        <v>2312.3</v>
      </c>
      <c r="F7" s="101" t="n">
        <v>98.7</v>
      </c>
    </row>
    <row r="8" s="102" customFormat="true" ht="21" hidden="false" customHeight="true" outlineLevel="0" collapsed="false">
      <c r="A8" s="100" t="s">
        <v>125</v>
      </c>
      <c r="B8" s="101" t="n">
        <v>1761.6</v>
      </c>
      <c r="C8" s="107" t="n">
        <v>0</v>
      </c>
      <c r="D8" s="101" t="n">
        <v>1.7</v>
      </c>
      <c r="E8" s="101" t="n">
        <v>1761.6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14320.3</v>
      </c>
      <c r="C9" s="107" t="n">
        <v>0</v>
      </c>
      <c r="D9" s="101" t="n">
        <v>4.4</v>
      </c>
      <c r="E9" s="101" t="n">
        <v>14039.4</v>
      </c>
      <c r="F9" s="101" t="n">
        <v>98</v>
      </c>
    </row>
    <row r="10" s="102" customFormat="true" ht="21" hidden="false" customHeight="true" outlineLevel="0" collapsed="false">
      <c r="A10" s="100" t="s">
        <v>151</v>
      </c>
      <c r="B10" s="101" t="n">
        <v>5193.2</v>
      </c>
      <c r="C10" s="107" t="n">
        <v>0</v>
      </c>
      <c r="D10" s="101" t="n">
        <v>1.2</v>
      </c>
      <c r="E10" s="101" t="n">
        <v>5118</v>
      </c>
      <c r="F10" s="101" t="n">
        <v>98.6</v>
      </c>
    </row>
    <row r="11" s="102" customFormat="true" ht="21" hidden="false" customHeight="true" outlineLevel="0" collapsed="false">
      <c r="A11" s="100" t="s">
        <v>128</v>
      </c>
      <c r="B11" s="101" t="n">
        <v>2417.5</v>
      </c>
      <c r="C11" s="107" t="n">
        <v>0</v>
      </c>
      <c r="D11" s="101" t="n">
        <v>1.9</v>
      </c>
      <c r="E11" s="101" t="n">
        <v>2349.2</v>
      </c>
      <c r="F11" s="101" t="n">
        <v>97.2</v>
      </c>
    </row>
    <row r="12" s="102" customFormat="true" ht="21" hidden="false" customHeight="true" outlineLevel="0" collapsed="false">
      <c r="A12" s="100" t="s">
        <v>129</v>
      </c>
      <c r="B12" s="101" t="n">
        <v>1753.7</v>
      </c>
      <c r="C12" s="107" t="n">
        <v>0</v>
      </c>
      <c r="D12" s="101" t="n">
        <v>1.4</v>
      </c>
      <c r="E12" s="101" t="n">
        <v>1722.5</v>
      </c>
      <c r="F12" s="101" t="n">
        <v>98.2</v>
      </c>
    </row>
    <row r="13" s="102" customFormat="true" ht="21" hidden="false" customHeight="true" outlineLevel="0" collapsed="false">
      <c r="A13" s="100" t="s">
        <v>130</v>
      </c>
      <c r="B13" s="101" t="n">
        <v>5945.6</v>
      </c>
      <c r="C13" s="107" t="n">
        <v>0</v>
      </c>
      <c r="D13" s="101" t="n">
        <v>3.4</v>
      </c>
      <c r="E13" s="101" t="n">
        <v>5850.9</v>
      </c>
      <c r="F13" s="101" t="n">
        <v>98.4</v>
      </c>
    </row>
    <row r="14" s="102" customFormat="true" ht="21" hidden="false" customHeight="true" outlineLevel="0" collapsed="false">
      <c r="A14" s="100" t="s">
        <v>131</v>
      </c>
      <c r="B14" s="101" t="n">
        <v>2822.2</v>
      </c>
      <c r="C14" s="107" t="n">
        <v>0</v>
      </c>
      <c r="D14" s="101" t="n">
        <v>2</v>
      </c>
      <c r="E14" s="101" t="n">
        <v>2792</v>
      </c>
      <c r="F14" s="101" t="n">
        <v>98.9</v>
      </c>
    </row>
    <row r="15" s="102" customFormat="true" ht="21" hidden="false" customHeight="true" outlineLevel="0" collapsed="false">
      <c r="A15" s="100" t="s">
        <v>132</v>
      </c>
      <c r="B15" s="101" t="n">
        <v>6814.2</v>
      </c>
      <c r="C15" s="107" t="n">
        <v>0</v>
      </c>
      <c r="D15" s="101" t="n">
        <v>3.9</v>
      </c>
      <c r="E15" s="101" t="n">
        <v>6372.7</v>
      </c>
      <c r="F15" s="101" t="n">
        <v>93.5</v>
      </c>
    </row>
    <row r="16" s="102" customFormat="true" ht="21" hidden="false" customHeight="true" outlineLevel="0" collapsed="false">
      <c r="A16" s="100" t="s">
        <v>133</v>
      </c>
      <c r="B16" s="101" t="n">
        <v>2684.6</v>
      </c>
      <c r="C16" s="107" t="n">
        <v>0</v>
      </c>
      <c r="D16" s="101" t="n">
        <v>2.7</v>
      </c>
      <c r="E16" s="101" t="n">
        <v>2670.1</v>
      </c>
      <c r="F16" s="101" t="n">
        <v>99.5</v>
      </c>
    </row>
    <row r="17" s="102" customFormat="true" ht="21" hidden="false" customHeight="true" outlineLevel="0" collapsed="false">
      <c r="A17" s="100" t="s">
        <v>152</v>
      </c>
      <c r="B17" s="101" t="n">
        <v>820.1</v>
      </c>
      <c r="C17" s="107" t="n">
        <v>0</v>
      </c>
      <c r="D17" s="101" t="n">
        <v>0.4</v>
      </c>
      <c r="E17" s="101" t="n">
        <v>796.6</v>
      </c>
      <c r="F17" s="101" t="n">
        <v>97.1</v>
      </c>
    </row>
    <row r="18" s="102" customFormat="true" ht="21" hidden="false" customHeight="true" outlineLevel="0" collapsed="false">
      <c r="A18" s="100" t="s">
        <v>135</v>
      </c>
      <c r="B18" s="101" t="n">
        <v>6920.9</v>
      </c>
      <c r="C18" s="107" t="n">
        <v>0</v>
      </c>
      <c r="D18" s="101" t="n">
        <v>2.7</v>
      </c>
      <c r="E18" s="101" t="n">
        <v>6845.4</v>
      </c>
      <c r="F18" s="101" t="n">
        <v>98.9</v>
      </c>
    </row>
    <row r="19" s="102" customFormat="true" ht="21" hidden="false" customHeight="true" outlineLevel="0" collapsed="false">
      <c r="A19" s="100" t="s">
        <v>136</v>
      </c>
      <c r="B19" s="101" t="n">
        <v>3898</v>
      </c>
      <c r="C19" s="107" t="n">
        <v>0</v>
      </c>
      <c r="D19" s="101" t="n">
        <v>3.3</v>
      </c>
      <c r="E19" s="101" t="n">
        <v>3447.8</v>
      </c>
      <c r="F19" s="101" t="n">
        <v>88.5</v>
      </c>
    </row>
    <row r="20" s="102" customFormat="true" ht="21" hidden="false" customHeight="true" outlineLevel="0" collapsed="false">
      <c r="A20" s="100" t="s">
        <v>137</v>
      </c>
      <c r="B20" s="101" t="n">
        <v>27566</v>
      </c>
      <c r="C20" s="101" t="n">
        <v>0.1</v>
      </c>
      <c r="D20" s="101" t="n">
        <v>11.5</v>
      </c>
      <c r="E20" s="101" t="n">
        <v>24673.2</v>
      </c>
      <c r="F20" s="101" t="n">
        <v>89.5</v>
      </c>
    </row>
    <row r="21" s="102" customFormat="true" ht="21" hidden="false" customHeight="true" outlineLevel="0" collapsed="false">
      <c r="A21" s="100" t="s">
        <v>138</v>
      </c>
      <c r="B21" s="101" t="n">
        <v>2894.1</v>
      </c>
      <c r="C21" s="107" t="n">
        <v>0</v>
      </c>
      <c r="D21" s="101" t="n">
        <v>2</v>
      </c>
      <c r="E21" s="101" t="n">
        <v>2862.9</v>
      </c>
      <c r="F21" s="101" t="n">
        <v>98.9</v>
      </c>
    </row>
    <row r="22" s="102" customFormat="true" ht="21" hidden="false" customHeight="true" outlineLevel="0" collapsed="false">
      <c r="A22" s="100" t="s">
        <v>139</v>
      </c>
      <c r="B22" s="101" t="n">
        <v>2005</v>
      </c>
      <c r="C22" s="107" t="n">
        <v>0</v>
      </c>
      <c r="D22" s="101" t="n">
        <v>1.7</v>
      </c>
      <c r="E22" s="101" t="n">
        <v>1904.5</v>
      </c>
      <c r="F22" s="101" t="n">
        <v>95</v>
      </c>
    </row>
    <row r="23" s="102" customFormat="true" ht="21" hidden="false" customHeight="true" outlineLevel="0" collapsed="false">
      <c r="A23" s="100" t="s">
        <v>140</v>
      </c>
      <c r="B23" s="101" t="n">
        <v>1968.1</v>
      </c>
      <c r="C23" s="107" t="n">
        <v>0</v>
      </c>
      <c r="D23" s="101" t="n">
        <v>1.8</v>
      </c>
      <c r="E23" s="101" t="n">
        <v>1947.5</v>
      </c>
      <c r="F23" s="101" t="n">
        <v>99</v>
      </c>
    </row>
    <row r="24" s="102" customFormat="true" ht="21" hidden="false" customHeight="true" outlineLevel="0" collapsed="false">
      <c r="A24" s="100" t="s">
        <v>141</v>
      </c>
      <c r="B24" s="101" t="n">
        <v>1519.9</v>
      </c>
      <c r="C24" s="107" t="n">
        <v>0</v>
      </c>
      <c r="D24" s="101" t="n">
        <v>1.4</v>
      </c>
      <c r="E24" s="101" t="n">
        <v>1414.3</v>
      </c>
      <c r="F24" s="101" t="n">
        <v>93.1</v>
      </c>
    </row>
    <row r="25" s="102" customFormat="true" ht="21" hidden="false" customHeight="true" outlineLevel="0" collapsed="false">
      <c r="A25" s="100" t="s">
        <v>142</v>
      </c>
      <c r="B25" s="101" t="n">
        <v>13239.2</v>
      </c>
      <c r="C25" s="107" t="n">
        <v>0.1</v>
      </c>
      <c r="D25" s="101" t="n">
        <v>4.8</v>
      </c>
      <c r="E25" s="101" t="n">
        <v>12429.3</v>
      </c>
      <c r="F25" s="101" t="n">
        <v>93.9</v>
      </c>
    </row>
    <row r="26" s="102" customFormat="true" ht="21" hidden="false" customHeight="true" outlineLevel="0" collapsed="false">
      <c r="A26" s="100" t="s">
        <v>143</v>
      </c>
      <c r="B26" s="101" t="n">
        <v>3373.2</v>
      </c>
      <c r="C26" s="107" t="n">
        <v>0</v>
      </c>
      <c r="D26" s="101" t="n">
        <v>3.2</v>
      </c>
      <c r="E26" s="101" t="n">
        <v>3339.8</v>
      </c>
      <c r="F26" s="101" t="n">
        <v>99</v>
      </c>
    </row>
    <row r="27" s="102" customFormat="true" ht="21" hidden="false" customHeight="true" outlineLevel="0" collapsed="false">
      <c r="A27" s="100" t="s">
        <v>144</v>
      </c>
      <c r="B27" s="101" t="n">
        <v>1527.4</v>
      </c>
      <c r="C27" s="107" t="n">
        <v>0</v>
      </c>
      <c r="D27" s="101" t="n">
        <v>1.2</v>
      </c>
      <c r="E27" s="101" t="n">
        <v>1465.7</v>
      </c>
      <c r="F27" s="101" t="n">
        <v>96</v>
      </c>
    </row>
    <row r="28" s="102" customFormat="true" ht="21" hidden="false" customHeight="true" outlineLevel="0" collapsed="false">
      <c r="A28" s="100" t="s">
        <v>145</v>
      </c>
      <c r="B28" s="101" t="n">
        <v>2721.9</v>
      </c>
      <c r="C28" s="107" t="n">
        <v>0</v>
      </c>
      <c r="D28" s="101" t="n">
        <v>2.2</v>
      </c>
      <c r="E28" s="101" t="n">
        <v>2669</v>
      </c>
      <c r="F28" s="101" t="n">
        <v>98.1</v>
      </c>
    </row>
    <row r="29" s="102" customFormat="true" ht="21" hidden="false" customHeight="true" outlineLevel="0" collapsed="false">
      <c r="A29" s="100" t="s">
        <v>146</v>
      </c>
      <c r="B29" s="101" t="n">
        <v>964.8</v>
      </c>
      <c r="C29" s="107" t="n">
        <v>0</v>
      </c>
      <c r="D29" s="101" t="n">
        <v>1.1</v>
      </c>
      <c r="E29" s="101" t="n">
        <v>891.3</v>
      </c>
      <c r="F29" s="101" t="n">
        <v>92.4</v>
      </c>
    </row>
    <row r="30" s="102" customFormat="true" ht="21" hidden="false" customHeight="true" outlineLevel="0" collapsed="false">
      <c r="A30" s="100" t="s">
        <v>147</v>
      </c>
      <c r="B30" s="101" t="n">
        <v>2860</v>
      </c>
      <c r="C30" s="107" t="n">
        <v>0</v>
      </c>
      <c r="D30" s="101" t="n">
        <v>2.7</v>
      </c>
      <c r="E30" s="101" t="n">
        <v>2841.7</v>
      </c>
      <c r="F30" s="101" t="n">
        <v>99.4</v>
      </c>
    </row>
    <row r="31" s="102" customFormat="true" ht="21" hidden="false" customHeight="true" outlineLevel="0" collapsed="false">
      <c r="A31" s="103" t="s">
        <v>148</v>
      </c>
      <c r="B31" s="104" t="n">
        <v>19984.1</v>
      </c>
      <c r="C31" s="104" t="n">
        <v>0</v>
      </c>
      <c r="D31" s="104" t="n">
        <v>6.9</v>
      </c>
      <c r="E31" s="104" t="n">
        <v>17376</v>
      </c>
      <c r="F31" s="104" t="n">
        <v>86.9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92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108" t="n">
        <v>27066.9</v>
      </c>
      <c r="C6" s="124" t="n">
        <v>0</v>
      </c>
      <c r="D6" s="108" t="n">
        <v>0.6</v>
      </c>
      <c r="E6" s="108" t="n">
        <v>26749.7</v>
      </c>
      <c r="F6" s="108" t="n">
        <v>98.8</v>
      </c>
    </row>
    <row r="7" s="102" customFormat="true" ht="21" hidden="false" customHeight="true" outlineLevel="0" collapsed="false">
      <c r="A7" s="100" t="s">
        <v>124</v>
      </c>
      <c r="B7" s="107" t="n">
        <v>569.4</v>
      </c>
      <c r="C7" s="125" t="n">
        <v>0</v>
      </c>
      <c r="D7" s="107" t="n">
        <v>0.4</v>
      </c>
      <c r="E7" s="107" t="n">
        <v>569.4</v>
      </c>
      <c r="F7" s="107" t="n">
        <v>100</v>
      </c>
    </row>
    <row r="8" s="102" customFormat="true" ht="21" hidden="false" customHeight="true" outlineLevel="0" collapsed="false">
      <c r="A8" s="100" t="s">
        <v>125</v>
      </c>
      <c r="B8" s="107" t="n">
        <v>708.9</v>
      </c>
      <c r="C8" s="125" t="n">
        <v>0</v>
      </c>
      <c r="D8" s="107" t="n">
        <v>0.7</v>
      </c>
      <c r="E8" s="107" t="n">
        <v>708.9</v>
      </c>
      <c r="F8" s="107" t="n">
        <v>100</v>
      </c>
    </row>
    <row r="9" s="102" customFormat="true" ht="21" hidden="false" customHeight="true" outlineLevel="0" collapsed="false">
      <c r="A9" s="100" t="s">
        <v>126</v>
      </c>
      <c r="B9" s="107" t="n">
        <v>2361.1</v>
      </c>
      <c r="C9" s="125" t="n">
        <v>0</v>
      </c>
      <c r="D9" s="107" t="n">
        <v>0.7</v>
      </c>
      <c r="E9" s="107" t="n">
        <v>2310.3</v>
      </c>
      <c r="F9" s="107" t="n">
        <v>97.8</v>
      </c>
    </row>
    <row r="10" s="102" customFormat="true" ht="21" hidden="false" customHeight="true" outlineLevel="0" collapsed="false">
      <c r="A10" s="100" t="s">
        <v>151</v>
      </c>
      <c r="B10" s="107" t="n">
        <v>641.9</v>
      </c>
      <c r="C10" s="125" t="n">
        <v>0</v>
      </c>
      <c r="D10" s="107" t="n">
        <v>0.1</v>
      </c>
      <c r="E10" s="107" t="n">
        <v>638.7</v>
      </c>
      <c r="F10" s="107" t="n">
        <v>99.5</v>
      </c>
    </row>
    <row r="11" s="102" customFormat="true" ht="21" hidden="false" customHeight="true" outlineLevel="0" collapsed="false">
      <c r="A11" s="100" t="s">
        <v>128</v>
      </c>
      <c r="B11" s="107" t="n">
        <v>476</v>
      </c>
      <c r="C11" s="125" t="n">
        <v>0</v>
      </c>
      <c r="D11" s="107" t="n">
        <v>0.4</v>
      </c>
      <c r="E11" s="107" t="n">
        <v>466.4</v>
      </c>
      <c r="F11" s="107" t="n">
        <v>98</v>
      </c>
    </row>
    <row r="12" s="102" customFormat="true" ht="21" hidden="false" customHeight="true" outlineLevel="0" collapsed="false">
      <c r="A12" s="100" t="s">
        <v>129</v>
      </c>
      <c r="B12" s="107" t="n">
        <v>578.9</v>
      </c>
      <c r="C12" s="125" t="n">
        <v>0</v>
      </c>
      <c r="D12" s="107" t="n">
        <v>0.5</v>
      </c>
      <c r="E12" s="107" t="n">
        <v>578.9</v>
      </c>
      <c r="F12" s="107" t="n">
        <v>100</v>
      </c>
    </row>
    <row r="13" s="102" customFormat="true" ht="21" hidden="false" customHeight="true" outlineLevel="0" collapsed="false">
      <c r="A13" s="100" t="s">
        <v>130</v>
      </c>
      <c r="B13" s="107" t="n">
        <v>1028.3</v>
      </c>
      <c r="C13" s="125" t="n">
        <v>0</v>
      </c>
      <c r="D13" s="107" t="n">
        <v>0.6</v>
      </c>
      <c r="E13" s="107" t="n">
        <v>1027.5</v>
      </c>
      <c r="F13" s="107" t="n">
        <v>99.9</v>
      </c>
    </row>
    <row r="14" s="102" customFormat="true" ht="21" hidden="false" customHeight="true" outlineLevel="0" collapsed="false">
      <c r="A14" s="100" t="s">
        <v>131</v>
      </c>
      <c r="B14" s="107" t="n">
        <v>2049.9</v>
      </c>
      <c r="C14" s="125" t="n">
        <v>0</v>
      </c>
      <c r="D14" s="107" t="n">
        <v>1.5</v>
      </c>
      <c r="E14" s="107" t="n">
        <v>2049.1</v>
      </c>
      <c r="F14" s="107" t="n">
        <v>100</v>
      </c>
    </row>
    <row r="15" s="102" customFormat="true" ht="21" hidden="false" customHeight="true" outlineLevel="0" collapsed="false">
      <c r="A15" s="100" t="s">
        <v>132</v>
      </c>
      <c r="B15" s="107" t="n">
        <v>1415.8</v>
      </c>
      <c r="C15" s="125" t="n">
        <v>0</v>
      </c>
      <c r="D15" s="107" t="n">
        <v>0.8</v>
      </c>
      <c r="E15" s="107" t="n">
        <v>1384.5</v>
      </c>
      <c r="F15" s="107" t="n">
        <v>97.8</v>
      </c>
    </row>
    <row r="16" s="102" customFormat="true" ht="21" hidden="false" customHeight="true" outlineLevel="0" collapsed="false">
      <c r="A16" s="100" t="s">
        <v>133</v>
      </c>
      <c r="B16" s="107" t="n">
        <v>236.7</v>
      </c>
      <c r="C16" s="125" t="n">
        <v>0</v>
      </c>
      <c r="D16" s="107" t="n">
        <v>0.2</v>
      </c>
      <c r="E16" s="107" t="n">
        <v>236.4</v>
      </c>
      <c r="F16" s="107" t="n">
        <v>99.9</v>
      </c>
    </row>
    <row r="17" s="102" customFormat="true" ht="21" hidden="false" customHeight="true" outlineLevel="0" collapsed="false">
      <c r="A17" s="100" t="s">
        <v>152</v>
      </c>
      <c r="B17" s="107" t="n">
        <v>121.6</v>
      </c>
      <c r="C17" s="125" t="n">
        <v>0</v>
      </c>
      <c r="D17" s="107" t="n">
        <v>0.1</v>
      </c>
      <c r="E17" s="107" t="n">
        <v>121.6</v>
      </c>
      <c r="F17" s="107" t="n">
        <v>100</v>
      </c>
    </row>
    <row r="18" s="102" customFormat="true" ht="21" hidden="false" customHeight="true" outlineLevel="0" collapsed="false">
      <c r="A18" s="100" t="s">
        <v>135</v>
      </c>
      <c r="B18" s="107" t="n">
        <v>2778.6</v>
      </c>
      <c r="C18" s="125" t="n">
        <v>0</v>
      </c>
      <c r="D18" s="107" t="n">
        <v>1.1</v>
      </c>
      <c r="E18" s="107" t="n">
        <v>2778.5</v>
      </c>
      <c r="F18" s="107" t="n">
        <v>100</v>
      </c>
    </row>
    <row r="19" s="102" customFormat="true" ht="21" hidden="false" customHeight="true" outlineLevel="0" collapsed="false">
      <c r="A19" s="100" t="s">
        <v>136</v>
      </c>
      <c r="B19" s="107" t="n">
        <v>405</v>
      </c>
      <c r="C19" s="125" t="n">
        <v>0</v>
      </c>
      <c r="D19" s="107" t="n">
        <v>0.3</v>
      </c>
      <c r="E19" s="107" t="n">
        <v>405</v>
      </c>
      <c r="F19" s="107" t="n">
        <v>100</v>
      </c>
    </row>
    <row r="20" s="102" customFormat="true" ht="21" hidden="false" customHeight="true" outlineLevel="0" collapsed="false">
      <c r="A20" s="100" t="s">
        <v>137</v>
      </c>
      <c r="B20" s="107" t="n">
        <v>2622.5</v>
      </c>
      <c r="C20" s="125" t="n">
        <v>0</v>
      </c>
      <c r="D20" s="107" t="n">
        <v>1.1</v>
      </c>
      <c r="E20" s="107" t="n">
        <v>2591.6</v>
      </c>
      <c r="F20" s="107" t="n">
        <v>98.8</v>
      </c>
    </row>
    <row r="21" s="102" customFormat="true" ht="21" hidden="false" customHeight="true" outlineLevel="0" collapsed="false">
      <c r="A21" s="100" t="s">
        <v>138</v>
      </c>
      <c r="B21" s="107" t="n">
        <v>417</v>
      </c>
      <c r="C21" s="125" t="n">
        <v>0</v>
      </c>
      <c r="D21" s="107" t="n">
        <v>0.3</v>
      </c>
      <c r="E21" s="107" t="n">
        <v>417</v>
      </c>
      <c r="F21" s="107" t="n">
        <v>100</v>
      </c>
    </row>
    <row r="22" s="102" customFormat="true" ht="21" hidden="false" customHeight="true" outlineLevel="0" collapsed="false">
      <c r="A22" s="100" t="s">
        <v>139</v>
      </c>
      <c r="B22" s="107" t="n">
        <v>560.4</v>
      </c>
      <c r="C22" s="125" t="n">
        <v>0</v>
      </c>
      <c r="D22" s="107" t="n">
        <v>0.5</v>
      </c>
      <c r="E22" s="107" t="n">
        <v>553.1</v>
      </c>
      <c r="F22" s="107" t="n">
        <v>98.7</v>
      </c>
    </row>
    <row r="23" s="102" customFormat="true" ht="21" hidden="false" customHeight="true" outlineLevel="0" collapsed="false">
      <c r="A23" s="100" t="s">
        <v>140</v>
      </c>
      <c r="B23" s="107" t="n">
        <v>330.9</v>
      </c>
      <c r="C23" s="125" t="n">
        <v>0</v>
      </c>
      <c r="D23" s="107" t="n">
        <v>0.3</v>
      </c>
      <c r="E23" s="107" t="n">
        <v>330.9</v>
      </c>
      <c r="F23" s="107" t="n">
        <v>100</v>
      </c>
    </row>
    <row r="24" s="102" customFormat="true" ht="21" hidden="false" customHeight="true" outlineLevel="0" collapsed="false">
      <c r="A24" s="100" t="s">
        <v>141</v>
      </c>
      <c r="B24" s="107" t="n">
        <v>366.8</v>
      </c>
      <c r="C24" s="125" t="n">
        <v>0</v>
      </c>
      <c r="D24" s="107" t="n">
        <v>0.3</v>
      </c>
      <c r="E24" s="107" t="n">
        <v>362.7</v>
      </c>
      <c r="F24" s="107" t="n">
        <v>98.9</v>
      </c>
    </row>
    <row r="25" s="102" customFormat="true" ht="21" hidden="false" customHeight="true" outlineLevel="0" collapsed="false">
      <c r="A25" s="100" t="s">
        <v>142</v>
      </c>
      <c r="B25" s="107" t="n">
        <v>2432.2</v>
      </c>
      <c r="C25" s="125" t="n">
        <v>0</v>
      </c>
      <c r="D25" s="107" t="n">
        <v>0.9</v>
      </c>
      <c r="E25" s="107" t="n">
        <v>2406.3</v>
      </c>
      <c r="F25" s="107" t="n">
        <v>98.9</v>
      </c>
    </row>
    <row r="26" s="102" customFormat="true" ht="21" hidden="false" customHeight="true" outlineLevel="0" collapsed="false">
      <c r="A26" s="100" t="s">
        <v>143</v>
      </c>
      <c r="B26" s="107" t="n">
        <v>389.2</v>
      </c>
      <c r="C26" s="125" t="n">
        <v>0</v>
      </c>
      <c r="D26" s="107" t="n">
        <v>0.4</v>
      </c>
      <c r="E26" s="107" t="n">
        <v>389.2</v>
      </c>
      <c r="F26" s="107" t="n">
        <v>100</v>
      </c>
    </row>
    <row r="27" s="102" customFormat="true" ht="21" hidden="false" customHeight="true" outlineLevel="0" collapsed="false">
      <c r="A27" s="100" t="s">
        <v>144</v>
      </c>
      <c r="B27" s="107" t="n">
        <v>524.9</v>
      </c>
      <c r="C27" s="125" t="n">
        <v>0</v>
      </c>
      <c r="D27" s="107" t="n">
        <v>0.4</v>
      </c>
      <c r="E27" s="107" t="n">
        <v>519.4</v>
      </c>
      <c r="F27" s="107" t="n">
        <v>99</v>
      </c>
    </row>
    <row r="28" s="102" customFormat="true" ht="21" hidden="false" customHeight="true" outlineLevel="0" collapsed="false">
      <c r="A28" s="100" t="s">
        <v>145</v>
      </c>
      <c r="B28" s="107" t="n">
        <v>465.1</v>
      </c>
      <c r="C28" s="125" t="n">
        <v>0</v>
      </c>
      <c r="D28" s="107" t="n">
        <v>0.4</v>
      </c>
      <c r="E28" s="107" t="n">
        <v>464.3</v>
      </c>
      <c r="F28" s="107" t="n">
        <v>99.8</v>
      </c>
    </row>
    <row r="29" s="102" customFormat="true" ht="21" hidden="false" customHeight="true" outlineLevel="0" collapsed="false">
      <c r="A29" s="100" t="s">
        <v>146</v>
      </c>
      <c r="B29" s="107" t="n">
        <v>257.1</v>
      </c>
      <c r="C29" s="125" t="n">
        <v>0</v>
      </c>
      <c r="D29" s="107" t="n">
        <v>0.3</v>
      </c>
      <c r="E29" s="107" t="n">
        <v>232</v>
      </c>
      <c r="F29" s="107" t="n">
        <v>90.2</v>
      </c>
    </row>
    <row r="30" s="102" customFormat="true" ht="21" hidden="false" customHeight="true" outlineLevel="0" collapsed="false">
      <c r="A30" s="100" t="s">
        <v>147</v>
      </c>
      <c r="B30" s="107" t="n">
        <v>393.1</v>
      </c>
      <c r="C30" s="125" t="n">
        <v>0</v>
      </c>
      <c r="D30" s="107" t="n">
        <v>0.4</v>
      </c>
      <c r="E30" s="107" t="n">
        <v>393.1</v>
      </c>
      <c r="F30" s="107" t="n">
        <v>100</v>
      </c>
    </row>
    <row r="31" s="102" customFormat="true" ht="21" hidden="false" customHeight="true" outlineLevel="0" collapsed="false">
      <c r="A31" s="103" t="s">
        <v>148</v>
      </c>
      <c r="B31" s="104" t="n">
        <v>4935.6</v>
      </c>
      <c r="C31" s="126" t="n">
        <v>0</v>
      </c>
      <c r="D31" s="104" t="n">
        <v>1.7</v>
      </c>
      <c r="E31" s="104" t="n">
        <v>4814.9</v>
      </c>
      <c r="F31" s="104" t="n">
        <v>97.6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93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23643215.7</v>
      </c>
      <c r="C6" s="98" t="n">
        <v>6.8</v>
      </c>
      <c r="D6" s="98" t="n">
        <v>550.7</v>
      </c>
      <c r="E6" s="98" t="n">
        <v>22334232.9</v>
      </c>
      <c r="F6" s="98" t="n">
        <v>94.5</v>
      </c>
    </row>
    <row r="7" s="102" customFormat="true" ht="21" hidden="false" customHeight="true" outlineLevel="0" collapsed="false">
      <c r="A7" s="100" t="s">
        <v>124</v>
      </c>
      <c r="B7" s="101" t="n">
        <v>576385.4</v>
      </c>
      <c r="C7" s="101" t="n">
        <v>7.2</v>
      </c>
      <c r="D7" s="101" t="n">
        <v>357.9</v>
      </c>
      <c r="E7" s="101" t="n">
        <v>542071.8</v>
      </c>
      <c r="F7" s="101" t="n">
        <v>94</v>
      </c>
    </row>
    <row r="8" s="102" customFormat="true" ht="21" hidden="false" customHeight="true" outlineLevel="0" collapsed="false">
      <c r="A8" s="100" t="s">
        <v>125</v>
      </c>
      <c r="B8" s="101" t="n">
        <v>613543.1</v>
      </c>
      <c r="C8" s="101" t="n">
        <v>7.6</v>
      </c>
      <c r="D8" s="101" t="n">
        <v>588.3</v>
      </c>
      <c r="E8" s="101" t="n">
        <v>551030.8</v>
      </c>
      <c r="F8" s="101" t="n">
        <v>89.8</v>
      </c>
    </row>
    <row r="9" s="102" customFormat="true" ht="21" hidden="false" customHeight="true" outlineLevel="0" collapsed="false">
      <c r="A9" s="100" t="s">
        <v>126</v>
      </c>
      <c r="B9" s="101" t="n">
        <v>2116355.3</v>
      </c>
      <c r="C9" s="101" t="n">
        <v>6.2</v>
      </c>
      <c r="D9" s="101" t="n">
        <v>645.9</v>
      </c>
      <c r="E9" s="101" t="n">
        <v>1973632.1</v>
      </c>
      <c r="F9" s="101" t="n">
        <v>93.3</v>
      </c>
    </row>
    <row r="10" s="102" customFormat="true" ht="21" hidden="false" customHeight="true" outlineLevel="0" collapsed="false">
      <c r="A10" s="100" t="s">
        <v>151</v>
      </c>
      <c r="B10" s="101" t="n">
        <v>1061715</v>
      </c>
      <c r="C10" s="101" t="n">
        <v>9.7</v>
      </c>
      <c r="D10" s="101" t="n">
        <v>247.1</v>
      </c>
      <c r="E10" s="101" t="n">
        <v>1010364.8</v>
      </c>
      <c r="F10" s="101" t="n">
        <v>95.2</v>
      </c>
    </row>
    <row r="11" s="102" customFormat="true" ht="21" hidden="false" customHeight="true" outlineLevel="0" collapsed="false">
      <c r="A11" s="100" t="s">
        <v>128</v>
      </c>
      <c r="B11" s="101" t="n">
        <v>653559.1</v>
      </c>
      <c r="C11" s="101" t="n">
        <v>8.3</v>
      </c>
      <c r="D11" s="101" t="n">
        <v>520.3</v>
      </c>
      <c r="E11" s="101" t="n">
        <v>637482.3</v>
      </c>
      <c r="F11" s="101" t="n">
        <v>97.5</v>
      </c>
    </row>
    <row r="12" s="102" customFormat="true" ht="21" hidden="false" customHeight="true" outlineLevel="0" collapsed="false">
      <c r="A12" s="100" t="s">
        <v>129</v>
      </c>
      <c r="B12" s="101" t="n">
        <v>1030574.7</v>
      </c>
      <c r="C12" s="101" t="n">
        <v>12</v>
      </c>
      <c r="D12" s="101" t="n">
        <v>818.2</v>
      </c>
      <c r="E12" s="101" t="n">
        <v>960337.4</v>
      </c>
      <c r="F12" s="101" t="n">
        <v>93.2</v>
      </c>
    </row>
    <row r="13" s="102" customFormat="true" ht="21" hidden="false" customHeight="true" outlineLevel="0" collapsed="false">
      <c r="A13" s="100" t="s">
        <v>130</v>
      </c>
      <c r="B13" s="101" t="n">
        <v>1443280</v>
      </c>
      <c r="C13" s="101" t="n">
        <v>9</v>
      </c>
      <c r="D13" s="101" t="n">
        <v>817.3</v>
      </c>
      <c r="E13" s="101" t="n">
        <v>1396252.4</v>
      </c>
      <c r="F13" s="101" t="n">
        <v>96.7</v>
      </c>
    </row>
    <row r="14" s="102" customFormat="true" ht="21" hidden="false" customHeight="true" outlineLevel="0" collapsed="false">
      <c r="A14" s="100" t="s">
        <v>131</v>
      </c>
      <c r="B14" s="101" t="n">
        <v>671698.2</v>
      </c>
      <c r="C14" s="101" t="n">
        <v>8.9</v>
      </c>
      <c r="D14" s="101" t="n">
        <v>485.8</v>
      </c>
      <c r="E14" s="101" t="n">
        <v>657522.7</v>
      </c>
      <c r="F14" s="101" t="n">
        <v>97.9</v>
      </c>
    </row>
    <row r="15" s="102" customFormat="true" ht="21" hidden="false" customHeight="true" outlineLevel="0" collapsed="false">
      <c r="A15" s="100" t="s">
        <v>132</v>
      </c>
      <c r="B15" s="101" t="n">
        <v>1052299.6</v>
      </c>
      <c r="C15" s="101" t="n">
        <v>4.8</v>
      </c>
      <c r="D15" s="101" t="n">
        <v>608.5</v>
      </c>
      <c r="E15" s="101" t="n">
        <v>925654</v>
      </c>
      <c r="F15" s="101" t="n">
        <v>88</v>
      </c>
    </row>
    <row r="16" s="102" customFormat="true" ht="21" hidden="false" customHeight="true" outlineLevel="0" collapsed="false">
      <c r="A16" s="100" t="s">
        <v>133</v>
      </c>
      <c r="B16" s="101" t="n">
        <v>410555.9</v>
      </c>
      <c r="C16" s="101" t="n">
        <v>6.7</v>
      </c>
      <c r="D16" s="101" t="n">
        <v>418.7</v>
      </c>
      <c r="E16" s="101" t="n">
        <v>394955.1</v>
      </c>
      <c r="F16" s="101" t="n">
        <v>96.2</v>
      </c>
    </row>
    <row r="17" s="102" customFormat="true" ht="21" hidden="false" customHeight="true" outlineLevel="0" collapsed="false">
      <c r="A17" s="100" t="s">
        <v>152</v>
      </c>
      <c r="B17" s="101" t="n">
        <v>431094.9</v>
      </c>
      <c r="C17" s="101" t="n">
        <v>19.8</v>
      </c>
      <c r="D17" s="101" t="n">
        <v>194.2</v>
      </c>
      <c r="E17" s="101" t="n">
        <v>403121.2</v>
      </c>
      <c r="F17" s="101" t="n">
        <v>93.5</v>
      </c>
    </row>
    <row r="18" s="102" customFormat="true" ht="21" hidden="false" customHeight="true" outlineLevel="0" collapsed="false">
      <c r="A18" s="100" t="s">
        <v>135</v>
      </c>
      <c r="B18" s="101" t="n">
        <v>1464440.9</v>
      </c>
      <c r="C18" s="101" t="n">
        <v>7</v>
      </c>
      <c r="D18" s="101" t="n">
        <v>577.1</v>
      </c>
      <c r="E18" s="101" t="n">
        <v>1292831</v>
      </c>
      <c r="F18" s="101" t="n">
        <v>88.3</v>
      </c>
    </row>
    <row r="19" s="102" customFormat="true" ht="21" hidden="false" customHeight="true" outlineLevel="0" collapsed="false">
      <c r="A19" s="100" t="s">
        <v>136</v>
      </c>
      <c r="B19" s="101" t="n">
        <v>1010999.2</v>
      </c>
      <c r="C19" s="101" t="n">
        <v>12.3</v>
      </c>
      <c r="D19" s="101" t="n">
        <v>868.3</v>
      </c>
      <c r="E19" s="101" t="n">
        <v>993687.8</v>
      </c>
      <c r="F19" s="101" t="n">
        <v>98.3</v>
      </c>
    </row>
    <row r="20" s="102" customFormat="true" ht="21" hidden="false" customHeight="true" outlineLevel="0" collapsed="false">
      <c r="A20" s="100" t="s">
        <v>137</v>
      </c>
      <c r="B20" s="101" t="n">
        <v>1178314.6</v>
      </c>
      <c r="C20" s="101" t="n">
        <v>4.4</v>
      </c>
      <c r="D20" s="101" t="n">
        <v>491.7</v>
      </c>
      <c r="E20" s="101" t="n">
        <v>1099775.8</v>
      </c>
      <c r="F20" s="101" t="n">
        <v>93.3</v>
      </c>
    </row>
    <row r="21" s="102" customFormat="true" ht="21" hidden="false" customHeight="true" outlineLevel="0" collapsed="false">
      <c r="A21" s="100" t="s">
        <v>138</v>
      </c>
      <c r="B21" s="101" t="n">
        <v>759892.9</v>
      </c>
      <c r="C21" s="101" t="n">
        <v>7.9</v>
      </c>
      <c r="D21" s="101" t="n">
        <v>524.4</v>
      </c>
      <c r="E21" s="101" t="n">
        <v>740399.7</v>
      </c>
      <c r="F21" s="101" t="n">
        <v>97.4</v>
      </c>
    </row>
    <row r="22" s="102" customFormat="true" ht="21" hidden="false" customHeight="true" outlineLevel="0" collapsed="false">
      <c r="A22" s="100" t="s">
        <v>139</v>
      </c>
      <c r="B22" s="101" t="n">
        <v>585941.4</v>
      </c>
      <c r="C22" s="101" t="n">
        <v>8.4</v>
      </c>
      <c r="D22" s="101" t="n">
        <v>504.6</v>
      </c>
      <c r="E22" s="101" t="n">
        <v>561820.3</v>
      </c>
      <c r="F22" s="101" t="n">
        <v>95.9</v>
      </c>
    </row>
    <row r="23" s="102" customFormat="true" ht="21" hidden="false" customHeight="true" outlineLevel="0" collapsed="false">
      <c r="A23" s="100" t="s">
        <v>140</v>
      </c>
      <c r="B23" s="101" t="n">
        <v>613047.8</v>
      </c>
      <c r="C23" s="101" t="n">
        <v>10.6</v>
      </c>
      <c r="D23" s="101" t="n">
        <v>545.7</v>
      </c>
      <c r="E23" s="101" t="n">
        <v>601698.3</v>
      </c>
      <c r="F23" s="101" t="n">
        <v>98.1</v>
      </c>
    </row>
    <row r="24" s="102" customFormat="true" ht="21" hidden="false" customHeight="true" outlineLevel="0" collapsed="false">
      <c r="A24" s="100" t="s">
        <v>141</v>
      </c>
      <c r="B24" s="101" t="n">
        <v>613287.2</v>
      </c>
      <c r="C24" s="101" t="n">
        <v>11.4</v>
      </c>
      <c r="D24" s="101" t="n">
        <v>573.2</v>
      </c>
      <c r="E24" s="101" t="n">
        <v>601527.1</v>
      </c>
      <c r="F24" s="101" t="n">
        <v>98.1</v>
      </c>
    </row>
    <row r="25" s="102" customFormat="true" ht="21" hidden="false" customHeight="true" outlineLevel="0" collapsed="false">
      <c r="A25" s="100" t="s">
        <v>142</v>
      </c>
      <c r="B25" s="101" t="n">
        <v>1794341.5</v>
      </c>
      <c r="C25" s="101" t="n">
        <v>6.9</v>
      </c>
      <c r="D25" s="101" t="n">
        <v>657</v>
      </c>
      <c r="E25" s="101" t="n">
        <v>1718184.5</v>
      </c>
      <c r="F25" s="101" t="n">
        <v>95.8</v>
      </c>
    </row>
    <row r="26" s="102" customFormat="true" ht="21" hidden="false" customHeight="true" outlineLevel="0" collapsed="false">
      <c r="A26" s="100" t="s">
        <v>143</v>
      </c>
      <c r="B26" s="101" t="n">
        <v>621534.9</v>
      </c>
      <c r="C26" s="101" t="n">
        <v>8</v>
      </c>
      <c r="D26" s="101" t="n">
        <v>582</v>
      </c>
      <c r="E26" s="101" t="n">
        <v>610772.2</v>
      </c>
      <c r="F26" s="101" t="n">
        <v>98.3</v>
      </c>
    </row>
    <row r="27" s="102" customFormat="true" ht="21" hidden="false" customHeight="true" outlineLevel="0" collapsed="false">
      <c r="A27" s="100" t="s">
        <v>144</v>
      </c>
      <c r="B27" s="101" t="n">
        <v>551085.8</v>
      </c>
      <c r="C27" s="101" t="n">
        <v>7.7</v>
      </c>
      <c r="D27" s="101" t="n">
        <v>423.5</v>
      </c>
      <c r="E27" s="101" t="n">
        <v>535390</v>
      </c>
      <c r="F27" s="101" t="n">
        <v>97.2</v>
      </c>
    </row>
    <row r="28" s="102" customFormat="true" ht="21" hidden="false" customHeight="true" outlineLevel="0" collapsed="false">
      <c r="A28" s="100" t="s">
        <v>145</v>
      </c>
      <c r="B28" s="101" t="n">
        <v>743007.4</v>
      </c>
      <c r="C28" s="101" t="n">
        <v>9.2</v>
      </c>
      <c r="D28" s="101" t="n">
        <v>593.6</v>
      </c>
      <c r="E28" s="101" t="n">
        <v>722954.4</v>
      </c>
      <c r="F28" s="101" t="n">
        <v>97.3</v>
      </c>
    </row>
    <row r="29" s="102" customFormat="true" ht="21" hidden="false" customHeight="true" outlineLevel="0" collapsed="false">
      <c r="A29" s="100" t="s">
        <v>146</v>
      </c>
      <c r="B29" s="101" t="n">
        <v>594002.8</v>
      </c>
      <c r="C29" s="101" t="n">
        <v>10.7</v>
      </c>
      <c r="D29" s="101" t="n">
        <v>652.8</v>
      </c>
      <c r="E29" s="101" t="n">
        <v>552042.1</v>
      </c>
      <c r="F29" s="101" t="n">
        <v>92.9</v>
      </c>
    </row>
    <row r="30" s="102" customFormat="true" ht="21" hidden="false" customHeight="true" outlineLevel="0" collapsed="false">
      <c r="A30" s="100" t="s">
        <v>147</v>
      </c>
      <c r="B30" s="101" t="n">
        <v>495952.7</v>
      </c>
      <c r="C30" s="101" t="n">
        <v>7.8</v>
      </c>
      <c r="D30" s="101" t="n">
        <v>469.8</v>
      </c>
      <c r="E30" s="101" t="n">
        <v>480886.2</v>
      </c>
      <c r="F30" s="101" t="n">
        <v>97</v>
      </c>
    </row>
    <row r="31" s="102" customFormat="true" ht="21" hidden="false" customHeight="true" outlineLevel="0" collapsed="false">
      <c r="A31" s="103" t="s">
        <v>148</v>
      </c>
      <c r="B31" s="104" t="n">
        <v>2556305.4</v>
      </c>
      <c r="C31" s="104" t="n">
        <v>3.7</v>
      </c>
      <c r="D31" s="104" t="n">
        <v>885.1</v>
      </c>
      <c r="E31" s="104" t="n">
        <v>2369838.9</v>
      </c>
      <c r="F31" s="104" t="n">
        <v>92.7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94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7042145</v>
      </c>
      <c r="C6" s="98" t="n">
        <v>2</v>
      </c>
      <c r="D6" s="98" t="n">
        <v>164</v>
      </c>
      <c r="E6" s="98" t="n">
        <v>5915507</v>
      </c>
      <c r="F6" s="98" t="n">
        <v>84</v>
      </c>
    </row>
    <row r="7" s="102" customFormat="true" ht="21" hidden="false" customHeight="true" outlineLevel="0" collapsed="false">
      <c r="A7" s="100" t="s">
        <v>124</v>
      </c>
      <c r="B7" s="101" t="n">
        <v>124815.3</v>
      </c>
      <c r="C7" s="101" t="n">
        <v>1.6</v>
      </c>
      <c r="D7" s="101" t="n">
        <v>77.5</v>
      </c>
      <c r="E7" s="101" t="n">
        <v>110425.2</v>
      </c>
      <c r="F7" s="101" t="n">
        <v>88.5</v>
      </c>
    </row>
    <row r="8" s="102" customFormat="true" ht="21" hidden="false" customHeight="true" outlineLevel="0" collapsed="false">
      <c r="A8" s="100" t="s">
        <v>125</v>
      </c>
      <c r="B8" s="101" t="n">
        <v>116309.7</v>
      </c>
      <c r="C8" s="101" t="n">
        <v>1.4</v>
      </c>
      <c r="D8" s="101" t="n">
        <v>111.5</v>
      </c>
      <c r="E8" s="101" t="n">
        <v>93789.2</v>
      </c>
      <c r="F8" s="101" t="n">
        <v>80.6</v>
      </c>
    </row>
    <row r="9" s="102" customFormat="true" ht="21" hidden="false" customHeight="true" outlineLevel="0" collapsed="false">
      <c r="A9" s="100" t="s">
        <v>126</v>
      </c>
      <c r="B9" s="101" t="n">
        <v>737178.5</v>
      </c>
      <c r="C9" s="101" t="n">
        <v>2.2</v>
      </c>
      <c r="D9" s="101" t="n">
        <v>225</v>
      </c>
      <c r="E9" s="101" t="n">
        <v>621743</v>
      </c>
      <c r="F9" s="101" t="n">
        <v>84.3</v>
      </c>
    </row>
    <row r="10" s="102" customFormat="true" ht="21" hidden="false" customHeight="true" outlineLevel="0" collapsed="false">
      <c r="A10" s="100" t="s">
        <v>151</v>
      </c>
      <c r="B10" s="101" t="n">
        <v>277197.6</v>
      </c>
      <c r="C10" s="101" t="n">
        <v>2.5</v>
      </c>
      <c r="D10" s="101" t="n">
        <v>64.5</v>
      </c>
      <c r="E10" s="101" t="n">
        <v>240241.6</v>
      </c>
      <c r="F10" s="101" t="n">
        <v>86.7</v>
      </c>
    </row>
    <row r="11" s="102" customFormat="true" ht="21" hidden="false" customHeight="true" outlineLevel="0" collapsed="false">
      <c r="A11" s="100" t="s">
        <v>128</v>
      </c>
      <c r="B11" s="101" t="n">
        <v>159533.8</v>
      </c>
      <c r="C11" s="101" t="n">
        <v>2</v>
      </c>
      <c r="D11" s="101" t="n">
        <v>127</v>
      </c>
      <c r="E11" s="101" t="n">
        <v>144973.8</v>
      </c>
      <c r="F11" s="101" t="n">
        <v>90.9</v>
      </c>
    </row>
    <row r="12" s="102" customFormat="true" ht="21" hidden="false" customHeight="true" outlineLevel="0" collapsed="false">
      <c r="A12" s="100" t="s">
        <v>129</v>
      </c>
      <c r="B12" s="101" t="n">
        <v>219655.7</v>
      </c>
      <c r="C12" s="101" t="n">
        <v>2.6</v>
      </c>
      <c r="D12" s="101" t="n">
        <v>174.4</v>
      </c>
      <c r="E12" s="101" t="n">
        <v>186510.7</v>
      </c>
      <c r="F12" s="101" t="n">
        <v>84.9</v>
      </c>
    </row>
    <row r="13" s="102" customFormat="true" ht="21" hidden="false" customHeight="true" outlineLevel="0" collapsed="false">
      <c r="A13" s="100" t="s">
        <v>130</v>
      </c>
      <c r="B13" s="101" t="n">
        <v>348438.3</v>
      </c>
      <c r="C13" s="101" t="n">
        <v>2.2</v>
      </c>
      <c r="D13" s="101" t="n">
        <v>197.3</v>
      </c>
      <c r="E13" s="101" t="n">
        <v>293101.6</v>
      </c>
      <c r="F13" s="101" t="n">
        <v>84.1</v>
      </c>
    </row>
    <row r="14" s="102" customFormat="true" ht="21" hidden="false" customHeight="true" outlineLevel="0" collapsed="false">
      <c r="A14" s="100" t="s">
        <v>131</v>
      </c>
      <c r="B14" s="101" t="n">
        <v>110285.4</v>
      </c>
      <c r="C14" s="101" t="n">
        <v>1.5</v>
      </c>
      <c r="D14" s="101" t="n">
        <v>79.8</v>
      </c>
      <c r="E14" s="101" t="n">
        <v>97781.1</v>
      </c>
      <c r="F14" s="101" t="n">
        <v>88.7</v>
      </c>
    </row>
    <row r="15" s="102" customFormat="true" ht="21" hidden="false" customHeight="true" outlineLevel="0" collapsed="false">
      <c r="A15" s="100" t="s">
        <v>132</v>
      </c>
      <c r="B15" s="101" t="n">
        <v>409586.1</v>
      </c>
      <c r="C15" s="101" t="n">
        <v>1.9</v>
      </c>
      <c r="D15" s="101" t="n">
        <v>236.9</v>
      </c>
      <c r="E15" s="101" t="n">
        <v>350955.4</v>
      </c>
      <c r="F15" s="101" t="n">
        <v>85.7</v>
      </c>
    </row>
    <row r="16" s="102" customFormat="true" ht="21" hidden="false" customHeight="true" outlineLevel="0" collapsed="false">
      <c r="A16" s="100" t="s">
        <v>133</v>
      </c>
      <c r="B16" s="101" t="n">
        <v>121731.1</v>
      </c>
      <c r="C16" s="101" t="n">
        <v>2</v>
      </c>
      <c r="D16" s="101" t="n">
        <v>124.1</v>
      </c>
      <c r="E16" s="101" t="n">
        <v>109715.4</v>
      </c>
      <c r="F16" s="101" t="n">
        <v>90.1</v>
      </c>
    </row>
    <row r="17" s="102" customFormat="true" ht="21" hidden="false" customHeight="true" outlineLevel="0" collapsed="false">
      <c r="A17" s="100" t="s">
        <v>152</v>
      </c>
      <c r="B17" s="101" t="n">
        <v>52033.1</v>
      </c>
      <c r="C17" s="101" t="n">
        <v>2.4</v>
      </c>
      <c r="D17" s="101" t="n">
        <v>23.4</v>
      </c>
      <c r="E17" s="101" t="n">
        <v>43535.4</v>
      </c>
      <c r="F17" s="101" t="n">
        <v>83.7</v>
      </c>
    </row>
    <row r="18" s="102" customFormat="true" ht="21" hidden="false" customHeight="true" outlineLevel="0" collapsed="false">
      <c r="A18" s="100" t="s">
        <v>135</v>
      </c>
      <c r="B18" s="101" t="n">
        <v>466426.8</v>
      </c>
      <c r="C18" s="101" t="n">
        <v>2.2</v>
      </c>
      <c r="D18" s="101" t="n">
        <v>183.8</v>
      </c>
      <c r="E18" s="101" t="n">
        <v>391796.9</v>
      </c>
      <c r="F18" s="101" t="n">
        <v>84</v>
      </c>
    </row>
    <row r="19" s="102" customFormat="true" ht="21" hidden="false" customHeight="true" outlineLevel="0" collapsed="false">
      <c r="A19" s="100" t="s">
        <v>136</v>
      </c>
      <c r="B19" s="101" t="n">
        <v>131574.1</v>
      </c>
      <c r="C19" s="101" t="n">
        <v>1.6</v>
      </c>
      <c r="D19" s="101" t="n">
        <v>113</v>
      </c>
      <c r="E19" s="101" t="n">
        <v>106389.5</v>
      </c>
      <c r="F19" s="101" t="n">
        <v>80.9</v>
      </c>
    </row>
    <row r="20" s="102" customFormat="true" ht="21" hidden="false" customHeight="true" outlineLevel="0" collapsed="false">
      <c r="A20" s="100" t="s">
        <v>137</v>
      </c>
      <c r="B20" s="101" t="n">
        <v>531153.4</v>
      </c>
      <c r="C20" s="101" t="n">
        <v>2</v>
      </c>
      <c r="D20" s="101" t="n">
        <v>221.6</v>
      </c>
      <c r="E20" s="101" t="n">
        <v>427211.9</v>
      </c>
      <c r="F20" s="101" t="n">
        <v>80.4</v>
      </c>
    </row>
    <row r="21" s="102" customFormat="true" ht="21" hidden="false" customHeight="true" outlineLevel="0" collapsed="false">
      <c r="A21" s="100" t="s">
        <v>138</v>
      </c>
      <c r="B21" s="101" t="n">
        <v>164505.8</v>
      </c>
      <c r="C21" s="101" t="n">
        <v>1.7</v>
      </c>
      <c r="D21" s="101" t="n">
        <v>113.5</v>
      </c>
      <c r="E21" s="101" t="n">
        <v>142171.2</v>
      </c>
      <c r="F21" s="101" t="n">
        <v>86.4</v>
      </c>
    </row>
    <row r="22" s="102" customFormat="true" ht="21" hidden="false" customHeight="true" outlineLevel="0" collapsed="false">
      <c r="A22" s="100" t="s">
        <v>139</v>
      </c>
      <c r="B22" s="101" t="n">
        <v>170250.5</v>
      </c>
      <c r="C22" s="101" t="n">
        <v>2.4</v>
      </c>
      <c r="D22" s="101" t="n">
        <v>146.6</v>
      </c>
      <c r="E22" s="101" t="n">
        <v>147663.3</v>
      </c>
      <c r="F22" s="101" t="n">
        <v>86.7</v>
      </c>
    </row>
    <row r="23" s="102" customFormat="true" ht="21" hidden="false" customHeight="true" outlineLevel="0" collapsed="false">
      <c r="A23" s="100" t="s">
        <v>140</v>
      </c>
      <c r="B23" s="101" t="n">
        <v>126002</v>
      </c>
      <c r="C23" s="101" t="n">
        <v>2.2</v>
      </c>
      <c r="D23" s="101" t="n">
        <v>112.2</v>
      </c>
      <c r="E23" s="101" t="n">
        <v>109369.9</v>
      </c>
      <c r="F23" s="101" t="n">
        <v>86.8</v>
      </c>
    </row>
    <row r="24" s="102" customFormat="true" ht="21" hidden="false" customHeight="true" outlineLevel="0" collapsed="false">
      <c r="A24" s="100" t="s">
        <v>141</v>
      </c>
      <c r="B24" s="101" t="n">
        <v>85814.4</v>
      </c>
      <c r="C24" s="101" t="n">
        <v>1.6</v>
      </c>
      <c r="D24" s="101" t="n">
        <v>80.2</v>
      </c>
      <c r="E24" s="101" t="n">
        <v>74686.7</v>
      </c>
      <c r="F24" s="101" t="n">
        <v>87</v>
      </c>
    </row>
    <row r="25" s="102" customFormat="true" ht="21" hidden="false" customHeight="true" outlineLevel="0" collapsed="false">
      <c r="A25" s="100" t="s">
        <v>142</v>
      </c>
      <c r="B25" s="101" t="n">
        <v>604457.6</v>
      </c>
      <c r="C25" s="101" t="n">
        <v>2.3</v>
      </c>
      <c r="D25" s="101" t="n">
        <v>221.3</v>
      </c>
      <c r="E25" s="101" t="n">
        <v>498769.5</v>
      </c>
      <c r="F25" s="101" t="n">
        <v>82.5</v>
      </c>
    </row>
    <row r="26" s="102" customFormat="true" ht="21" hidden="false" customHeight="true" outlineLevel="0" collapsed="false">
      <c r="A26" s="100" t="s">
        <v>143</v>
      </c>
      <c r="B26" s="101" t="n">
        <v>158443.7</v>
      </c>
      <c r="C26" s="101" t="n">
        <v>2</v>
      </c>
      <c r="D26" s="101" t="n">
        <v>148.4</v>
      </c>
      <c r="E26" s="101" t="n">
        <v>128704.6</v>
      </c>
      <c r="F26" s="101" t="n">
        <v>81.2</v>
      </c>
    </row>
    <row r="27" s="102" customFormat="true" ht="21" hidden="false" customHeight="true" outlineLevel="0" collapsed="false">
      <c r="A27" s="100" t="s">
        <v>144</v>
      </c>
      <c r="B27" s="101" t="n">
        <v>123288.6</v>
      </c>
      <c r="C27" s="101" t="n">
        <v>1.7</v>
      </c>
      <c r="D27" s="101" t="n">
        <v>94.7</v>
      </c>
      <c r="E27" s="101" t="n">
        <v>109390.5</v>
      </c>
      <c r="F27" s="101" t="n">
        <v>88.7</v>
      </c>
    </row>
    <row r="28" s="102" customFormat="true" ht="21" hidden="false" customHeight="true" outlineLevel="0" collapsed="false">
      <c r="A28" s="100" t="s">
        <v>145</v>
      </c>
      <c r="B28" s="101" t="n">
        <v>121064.5</v>
      </c>
      <c r="C28" s="101" t="n">
        <v>1.5</v>
      </c>
      <c r="D28" s="101" t="n">
        <v>96.7</v>
      </c>
      <c r="E28" s="101" t="n">
        <v>104702.4</v>
      </c>
      <c r="F28" s="101" t="n">
        <v>86.5</v>
      </c>
    </row>
    <row r="29" s="102" customFormat="true" ht="21" hidden="false" customHeight="true" outlineLevel="0" collapsed="false">
      <c r="A29" s="100" t="s">
        <v>146</v>
      </c>
      <c r="B29" s="101" t="n">
        <v>113384.9</v>
      </c>
      <c r="C29" s="101" t="n">
        <v>2</v>
      </c>
      <c r="D29" s="101" t="n">
        <v>124.6</v>
      </c>
      <c r="E29" s="101" t="n">
        <v>96013.5</v>
      </c>
      <c r="F29" s="101" t="n">
        <v>84.7</v>
      </c>
    </row>
    <row r="30" s="102" customFormat="true" ht="21" hidden="false" customHeight="true" outlineLevel="0" collapsed="false">
      <c r="A30" s="100" t="s">
        <v>147</v>
      </c>
      <c r="B30" s="101" t="n">
        <v>165434</v>
      </c>
      <c r="C30" s="101" t="n">
        <v>2.6</v>
      </c>
      <c r="D30" s="101" t="n">
        <v>156.7</v>
      </c>
      <c r="E30" s="101" t="n">
        <v>146946.6</v>
      </c>
      <c r="F30" s="101" t="n">
        <v>88.8</v>
      </c>
    </row>
    <row r="31" s="102" customFormat="true" ht="21" hidden="false" customHeight="true" outlineLevel="0" collapsed="false">
      <c r="A31" s="103" t="s">
        <v>148</v>
      </c>
      <c r="B31" s="104" t="n">
        <v>1403580.1</v>
      </c>
      <c r="C31" s="104" t="n">
        <v>2</v>
      </c>
      <c r="D31" s="104" t="n">
        <v>486</v>
      </c>
      <c r="E31" s="104" t="n">
        <v>1138918.1</v>
      </c>
      <c r="F31" s="104" t="n">
        <v>81.1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0.62"/>
    <col collapsed="false" customWidth="true" hidden="false" outlineLevel="0" max="2" min="2" style="88" width="12.24"/>
    <col collapsed="false" customWidth="true" hidden="false" outlineLevel="0" max="3" min="3" style="88" width="8.74"/>
    <col collapsed="false" customWidth="true" hidden="false" outlineLevel="0" max="4" min="4" style="88" width="12.49"/>
    <col collapsed="false" customWidth="true" hidden="false" outlineLevel="0" max="5" min="5" style="88" width="12.37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95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115" t="n">
        <v>144306062.6</v>
      </c>
      <c r="C6" s="115" t="n">
        <v>41.7</v>
      </c>
      <c r="D6" s="115" t="n">
        <v>3361.5</v>
      </c>
      <c r="E6" s="115" t="n">
        <v>124178171.9</v>
      </c>
      <c r="F6" s="115" t="n">
        <v>86.1</v>
      </c>
    </row>
    <row r="7" s="102" customFormat="true" ht="21" hidden="false" customHeight="true" outlineLevel="0" collapsed="false">
      <c r="A7" s="100" t="s">
        <v>124</v>
      </c>
      <c r="B7" s="117" t="n">
        <v>2914061.1</v>
      </c>
      <c r="C7" s="117" t="n">
        <v>36.5</v>
      </c>
      <c r="D7" s="117" t="n">
        <v>1809.3</v>
      </c>
      <c r="E7" s="117" t="n">
        <v>2648174</v>
      </c>
      <c r="F7" s="117" t="n">
        <v>90.9</v>
      </c>
    </row>
    <row r="8" s="102" customFormat="true" ht="21" hidden="false" customHeight="true" outlineLevel="0" collapsed="false">
      <c r="A8" s="100" t="s">
        <v>125</v>
      </c>
      <c r="B8" s="117" t="n">
        <v>2393496.8</v>
      </c>
      <c r="C8" s="117" t="n">
        <v>29.7</v>
      </c>
      <c r="D8" s="117" t="n">
        <v>2295</v>
      </c>
      <c r="E8" s="117" t="n">
        <v>2114310.9</v>
      </c>
      <c r="F8" s="117" t="n">
        <v>88.3</v>
      </c>
    </row>
    <row r="9" s="102" customFormat="true" ht="21" hidden="false" customHeight="true" outlineLevel="0" collapsed="false">
      <c r="A9" s="100" t="s">
        <v>126</v>
      </c>
      <c r="B9" s="117" t="n">
        <v>16366244.5</v>
      </c>
      <c r="C9" s="117" t="n">
        <v>48.1</v>
      </c>
      <c r="D9" s="117" t="n">
        <v>4994.9</v>
      </c>
      <c r="E9" s="117" t="n">
        <v>13947433.2</v>
      </c>
      <c r="F9" s="117" t="n">
        <v>85.2</v>
      </c>
    </row>
    <row r="10" s="102" customFormat="true" ht="21" hidden="false" customHeight="true" outlineLevel="0" collapsed="false">
      <c r="A10" s="100" t="s">
        <v>151</v>
      </c>
      <c r="B10" s="117" t="n">
        <v>5837632</v>
      </c>
      <c r="C10" s="117" t="n">
        <v>53.2</v>
      </c>
      <c r="D10" s="117" t="n">
        <v>1358.5</v>
      </c>
      <c r="E10" s="117" t="n">
        <v>5155584</v>
      </c>
      <c r="F10" s="117" t="n">
        <v>88.3</v>
      </c>
    </row>
    <row r="11" s="102" customFormat="true" ht="21" hidden="false" customHeight="true" outlineLevel="0" collapsed="false">
      <c r="A11" s="100" t="s">
        <v>128</v>
      </c>
      <c r="B11" s="117" t="n">
        <v>3352329.2</v>
      </c>
      <c r="C11" s="117" t="n">
        <v>42.6</v>
      </c>
      <c r="D11" s="117" t="n">
        <v>2669.1</v>
      </c>
      <c r="E11" s="117" t="n">
        <v>3077495.3</v>
      </c>
      <c r="F11" s="117" t="n">
        <v>91.8</v>
      </c>
    </row>
    <row r="12" s="102" customFormat="true" ht="21" hidden="false" customHeight="true" outlineLevel="0" collapsed="false">
      <c r="A12" s="100" t="s">
        <v>129</v>
      </c>
      <c r="B12" s="117" t="n">
        <v>2822321.6</v>
      </c>
      <c r="C12" s="117" t="n">
        <v>32.8</v>
      </c>
      <c r="D12" s="117" t="n">
        <v>2240.6</v>
      </c>
      <c r="E12" s="117" t="n">
        <v>2519900.8</v>
      </c>
      <c r="F12" s="117" t="n">
        <v>89.3</v>
      </c>
    </row>
    <row r="13" s="102" customFormat="true" ht="21" hidden="false" customHeight="true" outlineLevel="0" collapsed="false">
      <c r="A13" s="100" t="s">
        <v>130</v>
      </c>
      <c r="B13" s="117" t="n">
        <v>7634683.6</v>
      </c>
      <c r="C13" s="117" t="n">
        <v>47.8</v>
      </c>
      <c r="D13" s="117" t="n">
        <v>4323.4</v>
      </c>
      <c r="E13" s="117" t="n">
        <v>6675983.8</v>
      </c>
      <c r="F13" s="117" t="n">
        <v>87.4</v>
      </c>
    </row>
    <row r="14" s="102" customFormat="true" ht="21" hidden="false" customHeight="true" outlineLevel="0" collapsed="false">
      <c r="A14" s="100" t="s">
        <v>131</v>
      </c>
      <c r="B14" s="117" t="n">
        <v>2780093.6</v>
      </c>
      <c r="C14" s="117" t="n">
        <v>36.6</v>
      </c>
      <c r="D14" s="117" t="n">
        <v>2010.8</v>
      </c>
      <c r="E14" s="117" t="n">
        <v>2601869.3</v>
      </c>
      <c r="F14" s="117" t="n">
        <v>93.6</v>
      </c>
    </row>
    <row r="15" s="102" customFormat="true" ht="21" hidden="false" customHeight="true" outlineLevel="0" collapsed="false">
      <c r="A15" s="100" t="s">
        <v>132</v>
      </c>
      <c r="B15" s="117" t="n">
        <v>8675196.1</v>
      </c>
      <c r="C15" s="117" t="n">
        <v>39.4</v>
      </c>
      <c r="D15" s="117" t="n">
        <v>5016.9</v>
      </c>
      <c r="E15" s="117" t="n">
        <v>7124481.6</v>
      </c>
      <c r="F15" s="117" t="n">
        <v>82.1</v>
      </c>
    </row>
    <row r="16" s="102" customFormat="true" ht="21" hidden="false" customHeight="true" outlineLevel="0" collapsed="false">
      <c r="A16" s="100" t="s">
        <v>133</v>
      </c>
      <c r="B16" s="117" t="n">
        <v>2907015</v>
      </c>
      <c r="C16" s="117" t="n">
        <v>47.7</v>
      </c>
      <c r="D16" s="117" t="n">
        <v>2964.5</v>
      </c>
      <c r="E16" s="117" t="n">
        <v>2636416.5</v>
      </c>
      <c r="F16" s="117" t="n">
        <v>90.7</v>
      </c>
    </row>
    <row r="17" s="102" customFormat="true" ht="21" hidden="false" customHeight="true" outlineLevel="0" collapsed="false">
      <c r="A17" s="100" t="s">
        <v>152</v>
      </c>
      <c r="B17" s="117" t="n">
        <v>1281076.1</v>
      </c>
      <c r="C17" s="117" t="n">
        <v>58.8</v>
      </c>
      <c r="D17" s="117" t="n">
        <v>577</v>
      </c>
      <c r="E17" s="117" t="n">
        <v>1113373.8</v>
      </c>
      <c r="F17" s="117" t="n">
        <v>86.9</v>
      </c>
    </row>
    <row r="18" s="102" customFormat="true" ht="21" hidden="false" customHeight="true" outlineLevel="0" collapsed="false">
      <c r="A18" s="100" t="s">
        <v>135</v>
      </c>
      <c r="B18" s="117" t="n">
        <v>7572397.6</v>
      </c>
      <c r="C18" s="117" t="n">
        <v>36.1</v>
      </c>
      <c r="D18" s="117" t="n">
        <v>2983.8</v>
      </c>
      <c r="E18" s="117" t="n">
        <v>6685700.9</v>
      </c>
      <c r="F18" s="117" t="n">
        <v>88.3</v>
      </c>
    </row>
    <row r="19" s="102" customFormat="true" ht="21" hidden="false" customHeight="true" outlineLevel="0" collapsed="false">
      <c r="A19" s="100" t="s">
        <v>136</v>
      </c>
      <c r="B19" s="117" t="n">
        <v>3616127.1</v>
      </c>
      <c r="C19" s="117" t="n">
        <v>43.8</v>
      </c>
      <c r="D19" s="117" t="n">
        <v>3105.8</v>
      </c>
      <c r="E19" s="117" t="n">
        <v>3208096.8</v>
      </c>
      <c r="F19" s="117" t="n">
        <v>88.7</v>
      </c>
    </row>
    <row r="20" s="102" customFormat="true" ht="21" hidden="false" customHeight="true" outlineLevel="0" collapsed="false">
      <c r="A20" s="100" t="s">
        <v>137</v>
      </c>
      <c r="B20" s="117" t="n">
        <v>10528818.3</v>
      </c>
      <c r="C20" s="117" t="n">
        <v>39.6</v>
      </c>
      <c r="D20" s="117" t="n">
        <v>4393.6</v>
      </c>
      <c r="E20" s="117" t="n">
        <v>8882913.3</v>
      </c>
      <c r="F20" s="117" t="n">
        <v>84.4</v>
      </c>
    </row>
    <row r="21" s="102" customFormat="true" ht="21" hidden="false" customHeight="true" outlineLevel="0" collapsed="false">
      <c r="A21" s="100" t="s">
        <v>138</v>
      </c>
      <c r="B21" s="117" t="n">
        <v>3772898.9</v>
      </c>
      <c r="C21" s="117" t="n">
        <v>39.4</v>
      </c>
      <c r="D21" s="117" t="n">
        <v>2603.8</v>
      </c>
      <c r="E21" s="117" t="n">
        <v>3360252.6</v>
      </c>
      <c r="F21" s="117" t="n">
        <v>89.1</v>
      </c>
    </row>
    <row r="22" s="102" customFormat="true" ht="21" hidden="false" customHeight="true" outlineLevel="0" collapsed="false">
      <c r="A22" s="100" t="s">
        <v>139</v>
      </c>
      <c r="B22" s="117" t="n">
        <v>2337383.4</v>
      </c>
      <c r="C22" s="117" t="n">
        <v>33.5</v>
      </c>
      <c r="D22" s="117" t="n">
        <v>2012.9</v>
      </c>
      <c r="E22" s="117" t="n">
        <v>2026247.2</v>
      </c>
      <c r="F22" s="117" t="n">
        <v>86.7</v>
      </c>
    </row>
    <row r="23" s="102" customFormat="true" ht="21" hidden="false" customHeight="true" outlineLevel="0" collapsed="false">
      <c r="A23" s="100" t="s">
        <v>140</v>
      </c>
      <c r="B23" s="117" t="n">
        <v>2710805.8</v>
      </c>
      <c r="C23" s="117" t="n">
        <v>46.8</v>
      </c>
      <c r="D23" s="117" t="n">
        <v>2413</v>
      </c>
      <c r="E23" s="117" t="n">
        <v>2432471.8</v>
      </c>
      <c r="F23" s="117" t="n">
        <v>89.7</v>
      </c>
    </row>
    <row r="24" s="102" customFormat="true" ht="21" hidden="false" customHeight="true" outlineLevel="0" collapsed="false">
      <c r="A24" s="100" t="s">
        <v>141</v>
      </c>
      <c r="B24" s="117" t="n">
        <v>2002819.8</v>
      </c>
      <c r="C24" s="117" t="n">
        <v>37.1</v>
      </c>
      <c r="D24" s="117" t="n">
        <v>1872</v>
      </c>
      <c r="E24" s="117" t="n">
        <v>1840408.6</v>
      </c>
      <c r="F24" s="117" t="n">
        <v>91.9</v>
      </c>
    </row>
    <row r="25" s="102" customFormat="true" ht="21" hidden="false" customHeight="true" outlineLevel="0" collapsed="false">
      <c r="A25" s="100" t="s">
        <v>142</v>
      </c>
      <c r="B25" s="117" t="n">
        <v>12346118.6</v>
      </c>
      <c r="C25" s="117" t="n">
        <v>47.2</v>
      </c>
      <c r="D25" s="117" t="n">
        <v>4520.2</v>
      </c>
      <c r="E25" s="117" t="n">
        <v>10672652.1</v>
      </c>
      <c r="F25" s="117" t="n">
        <v>86.4</v>
      </c>
    </row>
    <row r="26" s="102" customFormat="true" ht="21" hidden="false" customHeight="true" outlineLevel="0" collapsed="false">
      <c r="A26" s="100" t="s">
        <v>143</v>
      </c>
      <c r="B26" s="117" t="n">
        <v>2887559.8</v>
      </c>
      <c r="C26" s="117" t="n">
        <v>37</v>
      </c>
      <c r="D26" s="117" t="n">
        <v>2704</v>
      </c>
      <c r="E26" s="117" t="n">
        <v>2546480</v>
      </c>
      <c r="F26" s="117" t="n">
        <v>88.2</v>
      </c>
    </row>
    <row r="27" s="102" customFormat="true" ht="21" hidden="false" customHeight="true" outlineLevel="0" collapsed="false">
      <c r="A27" s="100" t="s">
        <v>144</v>
      </c>
      <c r="B27" s="117" t="n">
        <v>2213690.2</v>
      </c>
      <c r="C27" s="117" t="n">
        <v>31</v>
      </c>
      <c r="D27" s="117" t="n">
        <v>1701.3</v>
      </c>
      <c r="E27" s="117" t="n">
        <v>2044499.6</v>
      </c>
      <c r="F27" s="117" t="n">
        <v>92.4</v>
      </c>
    </row>
    <row r="28" s="102" customFormat="true" ht="21" hidden="false" customHeight="true" outlineLevel="0" collapsed="false">
      <c r="A28" s="100" t="s">
        <v>145</v>
      </c>
      <c r="B28" s="117" t="n">
        <v>3154802.9</v>
      </c>
      <c r="C28" s="117" t="n">
        <v>39.2</v>
      </c>
      <c r="D28" s="117" t="n">
        <v>2520.2</v>
      </c>
      <c r="E28" s="117" t="n">
        <v>2806903.3</v>
      </c>
      <c r="F28" s="117" t="n">
        <v>89</v>
      </c>
    </row>
    <row r="29" s="102" customFormat="true" ht="21" hidden="false" customHeight="true" outlineLevel="0" collapsed="false">
      <c r="A29" s="100" t="s">
        <v>146</v>
      </c>
      <c r="B29" s="117" t="n">
        <v>2030752.6</v>
      </c>
      <c r="C29" s="117" t="n">
        <v>36.5</v>
      </c>
      <c r="D29" s="117" t="n">
        <v>2231.6</v>
      </c>
      <c r="E29" s="117" t="n">
        <v>1812752</v>
      </c>
      <c r="F29" s="117" t="n">
        <v>89.3</v>
      </c>
    </row>
    <row r="30" s="102" customFormat="true" ht="21" hidden="false" customHeight="true" outlineLevel="0" collapsed="false">
      <c r="A30" s="100" t="s">
        <v>147</v>
      </c>
      <c r="B30" s="117" t="n">
        <v>3148780.5</v>
      </c>
      <c r="C30" s="117" t="n">
        <v>49.5</v>
      </c>
      <c r="D30" s="117" t="n">
        <v>2982.6</v>
      </c>
      <c r="E30" s="117" t="n">
        <v>2817190.2</v>
      </c>
      <c r="F30" s="117" t="n">
        <v>89.5</v>
      </c>
    </row>
    <row r="31" s="102" customFormat="true" ht="21" hidden="false" customHeight="true" outlineLevel="0" collapsed="false">
      <c r="A31" s="103" t="s">
        <v>148</v>
      </c>
      <c r="B31" s="119" t="n">
        <v>29018957.5</v>
      </c>
      <c r="C31" s="119" t="n">
        <v>41.4</v>
      </c>
      <c r="D31" s="119" t="n">
        <v>10048.1</v>
      </c>
      <c r="E31" s="119" t="n">
        <v>23426580.3</v>
      </c>
      <c r="F31" s="119" t="n">
        <v>80.7</v>
      </c>
    </row>
    <row r="32" s="102" customFormat="true" ht="16.5" hidden="false" customHeight="true" outlineLevel="0" collapsed="false">
      <c r="A32" s="106"/>
      <c r="B32" s="123"/>
      <c r="C32" s="123"/>
      <c r="D32" s="123"/>
      <c r="E32" s="123"/>
      <c r="F32" s="123"/>
    </row>
    <row r="33" s="102" customFormat="true" ht="16.5" hidden="false" customHeight="true" outlineLevel="0" collapsed="false">
      <c r="A33" s="106"/>
    </row>
    <row r="34" s="102" customFormat="true" ht="16.5" hidden="false" customHeight="true" outlineLevel="0" collapsed="false">
      <c r="A34" s="106"/>
    </row>
    <row r="35" s="102" customFormat="true" ht="16.5" hidden="false" customHeight="true" outlineLevel="0" collapsed="false">
      <c r="A35" s="106"/>
    </row>
    <row r="36" s="102" customFormat="true" ht="16.5" hidden="false" customHeight="true" outlineLevel="0" collapsed="false">
      <c r="A36" s="106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  <c r="F41" s="102"/>
    </row>
    <row r="42" customFormat="false" ht="15" hidden="false" customHeight="false" outlineLevel="0" collapsed="false">
      <c r="A42" s="106"/>
      <c r="B42" s="107"/>
      <c r="C42" s="107"/>
      <c r="D42" s="107"/>
      <c r="E42" s="107"/>
      <c r="F42" s="102"/>
    </row>
    <row r="43" customFormat="false" ht="15" hidden="false" customHeight="false" outlineLevel="0" collapsed="false">
      <c r="B43" s="107"/>
      <c r="C43" s="107"/>
      <c r="D43" s="107"/>
      <c r="E43" s="107"/>
      <c r="F43" s="102"/>
    </row>
    <row r="44" customFormat="false" ht="15" hidden="false" customHeight="false" outlineLevel="0" collapsed="false">
      <c r="B44" s="107"/>
      <c r="C44" s="107"/>
      <c r="D44" s="107"/>
      <c r="E44" s="107"/>
      <c r="F44" s="102"/>
    </row>
    <row r="45" customFormat="false" ht="15" hidden="false" customHeight="false" outlineLevel="0" collapsed="false">
      <c r="B45" s="107"/>
      <c r="C45" s="107"/>
      <c r="D45" s="107"/>
      <c r="E45" s="107"/>
    </row>
    <row r="46" customFormat="false" ht="15" hidden="false" customHeight="false" outlineLevel="0" collapsed="false">
      <c r="B46" s="107"/>
      <c r="C46" s="107"/>
      <c r="D46" s="107"/>
      <c r="E46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86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68.25" hidden="false" customHeight="true" outlineLevel="0" collapsed="false">
      <c r="A1" s="128" t="s">
        <v>196</v>
      </c>
      <c r="B1" s="128"/>
      <c r="C1" s="128"/>
      <c r="D1" s="128"/>
      <c r="E1" s="128"/>
      <c r="F1" s="128"/>
    </row>
    <row r="2" customFormat="false" ht="15" hidden="false" customHeight="true" outlineLevel="0" collapsed="false">
      <c r="A2" s="128"/>
      <c r="B2" s="129"/>
      <c r="C2" s="129"/>
      <c r="D2" s="129"/>
      <c r="E2" s="129"/>
      <c r="F2" s="129"/>
    </row>
    <row r="3" customFormat="false" ht="66" hidden="false" customHeight="true" outlineLevel="0" collapsed="false">
      <c r="A3" s="92"/>
      <c r="B3" s="93" t="s">
        <v>197</v>
      </c>
      <c r="C3" s="93"/>
      <c r="D3" s="93"/>
      <c r="E3" s="94" t="s">
        <v>2</v>
      </c>
      <c r="F3" s="94"/>
    </row>
    <row r="4" customFormat="false" ht="96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</row>
    <row r="5" customFormat="false" ht="10.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070736.6</v>
      </c>
      <c r="C6" s="98" t="n">
        <v>0.3</v>
      </c>
      <c r="D6" s="98" t="n">
        <v>24.9</v>
      </c>
      <c r="E6" s="98" t="n">
        <v>366086.6</v>
      </c>
      <c r="F6" s="98" t="n">
        <v>34.2</v>
      </c>
    </row>
    <row r="7" s="134" customFormat="true" ht="20.1" hidden="false" customHeight="true" outlineLevel="0" collapsed="false">
      <c r="A7" s="133" t="s">
        <v>124</v>
      </c>
      <c r="B7" s="101" t="n">
        <v>10482.3</v>
      </c>
      <c r="C7" s="101" t="n">
        <v>0.1</v>
      </c>
      <c r="D7" s="101" t="n">
        <v>6.5</v>
      </c>
      <c r="E7" s="101" t="n">
        <v>5710.2</v>
      </c>
      <c r="F7" s="101" t="n">
        <v>54.5</v>
      </c>
    </row>
    <row r="8" s="134" customFormat="true" ht="20.1" hidden="false" customHeight="true" outlineLevel="0" collapsed="false">
      <c r="A8" s="133" t="s">
        <v>125</v>
      </c>
      <c r="B8" s="101" t="n">
        <v>10789.6</v>
      </c>
      <c r="C8" s="101" t="n">
        <v>0.1</v>
      </c>
      <c r="D8" s="101" t="n">
        <v>10.3</v>
      </c>
      <c r="E8" s="101" t="n">
        <v>5509.7</v>
      </c>
      <c r="F8" s="101" t="n">
        <v>51.1</v>
      </c>
    </row>
    <row r="9" s="134" customFormat="true" ht="20.1" hidden="false" customHeight="true" outlineLevel="0" collapsed="false">
      <c r="A9" s="133" t="s">
        <v>126</v>
      </c>
      <c r="B9" s="101" t="n">
        <v>86825.3</v>
      </c>
      <c r="C9" s="101" t="n">
        <v>0.3</v>
      </c>
      <c r="D9" s="101" t="n">
        <v>26.5</v>
      </c>
      <c r="E9" s="101" t="n">
        <v>20936.8</v>
      </c>
      <c r="F9" s="101" t="n">
        <v>24.1</v>
      </c>
    </row>
    <row r="10" s="134" customFormat="true" ht="20.1" hidden="false" customHeight="true" outlineLevel="0" collapsed="false">
      <c r="A10" s="133" t="s">
        <v>151</v>
      </c>
      <c r="B10" s="101" t="n">
        <v>21169.5</v>
      </c>
      <c r="C10" s="101" t="n">
        <v>0.2</v>
      </c>
      <c r="D10" s="101" t="n">
        <v>4.9</v>
      </c>
      <c r="E10" s="101" t="n">
        <v>10956.2</v>
      </c>
      <c r="F10" s="101" t="n">
        <v>51.8</v>
      </c>
    </row>
    <row r="11" s="134" customFormat="true" ht="20.1" hidden="false" customHeight="true" outlineLevel="0" collapsed="false">
      <c r="A11" s="133" t="s">
        <v>128</v>
      </c>
      <c r="B11" s="101" t="n">
        <v>8634.9</v>
      </c>
      <c r="C11" s="101" t="n">
        <v>0.1</v>
      </c>
      <c r="D11" s="101" t="n">
        <v>6.9</v>
      </c>
      <c r="E11" s="101" t="n">
        <v>4390.8</v>
      </c>
      <c r="F11" s="101" t="n">
        <v>50.8</v>
      </c>
    </row>
    <row r="12" s="134" customFormat="true" ht="20.1" hidden="false" customHeight="true" outlineLevel="0" collapsed="false">
      <c r="A12" s="133" t="s">
        <v>129</v>
      </c>
      <c r="B12" s="101" t="n">
        <v>15117</v>
      </c>
      <c r="C12" s="101" t="n">
        <v>0.2</v>
      </c>
      <c r="D12" s="101" t="n">
        <v>12</v>
      </c>
      <c r="E12" s="101" t="n">
        <v>5603.1</v>
      </c>
      <c r="F12" s="101" t="n">
        <v>37.1</v>
      </c>
    </row>
    <row r="13" s="134" customFormat="true" ht="20.1" hidden="false" customHeight="true" outlineLevel="0" collapsed="false">
      <c r="A13" s="133" t="s">
        <v>130</v>
      </c>
      <c r="B13" s="101" t="n">
        <v>44140.7</v>
      </c>
      <c r="C13" s="101" t="n">
        <v>0.3</v>
      </c>
      <c r="D13" s="101" t="n">
        <v>25</v>
      </c>
      <c r="E13" s="101" t="n">
        <v>18390.9</v>
      </c>
      <c r="F13" s="101" t="n">
        <v>41.7</v>
      </c>
    </row>
    <row r="14" s="134" customFormat="true" ht="20.1" hidden="false" customHeight="true" outlineLevel="0" collapsed="false">
      <c r="A14" s="133" t="s">
        <v>131</v>
      </c>
      <c r="B14" s="101" t="n">
        <v>7929.9</v>
      </c>
      <c r="C14" s="101" t="n">
        <v>0.1</v>
      </c>
      <c r="D14" s="101" t="n">
        <v>5.7</v>
      </c>
      <c r="E14" s="101" t="n">
        <v>3120.5</v>
      </c>
      <c r="F14" s="101" t="n">
        <v>39.4</v>
      </c>
    </row>
    <row r="15" s="134" customFormat="true" ht="20.1" hidden="false" customHeight="true" outlineLevel="0" collapsed="false">
      <c r="A15" s="133" t="s">
        <v>132</v>
      </c>
      <c r="B15" s="101" t="n">
        <v>52451</v>
      </c>
      <c r="C15" s="101" t="n">
        <v>0.2</v>
      </c>
      <c r="D15" s="101" t="n">
        <v>30.3</v>
      </c>
      <c r="E15" s="101" t="n">
        <v>24225.5</v>
      </c>
      <c r="F15" s="101" t="n">
        <v>46.2</v>
      </c>
    </row>
    <row r="16" s="134" customFormat="true" ht="20.1" hidden="false" customHeight="true" outlineLevel="0" collapsed="false">
      <c r="A16" s="133" t="s">
        <v>133</v>
      </c>
      <c r="B16" s="101" t="n">
        <v>13312</v>
      </c>
      <c r="C16" s="101" t="n">
        <v>0.2</v>
      </c>
      <c r="D16" s="101" t="n">
        <v>13.6</v>
      </c>
      <c r="E16" s="101" t="n">
        <v>5888.3</v>
      </c>
      <c r="F16" s="101" t="n">
        <v>44.2</v>
      </c>
    </row>
    <row r="17" s="134" customFormat="true" ht="20.1" hidden="false" customHeight="true" outlineLevel="0" collapsed="false">
      <c r="A17" s="133" t="s">
        <v>152</v>
      </c>
      <c r="B17" s="101" t="n">
        <v>1997.3</v>
      </c>
      <c r="C17" s="101" t="n">
        <v>0.1</v>
      </c>
      <c r="D17" s="101" t="n">
        <v>0.9</v>
      </c>
      <c r="E17" s="101" t="n">
        <v>630.7</v>
      </c>
      <c r="F17" s="101" t="n">
        <v>31.6</v>
      </c>
    </row>
    <row r="18" s="134" customFormat="true" ht="20.1" hidden="false" customHeight="true" outlineLevel="0" collapsed="false">
      <c r="A18" s="133" t="s">
        <v>135</v>
      </c>
      <c r="B18" s="101" t="n">
        <v>65590.7</v>
      </c>
      <c r="C18" s="101" t="n">
        <v>0.3</v>
      </c>
      <c r="D18" s="101" t="n">
        <v>25.8</v>
      </c>
      <c r="E18" s="101" t="n">
        <v>25910</v>
      </c>
      <c r="F18" s="101" t="n">
        <v>39.5</v>
      </c>
    </row>
    <row r="19" s="134" customFormat="true" ht="20.1" hidden="false" customHeight="true" outlineLevel="0" collapsed="false">
      <c r="A19" s="133" t="s">
        <v>136</v>
      </c>
      <c r="B19" s="101" t="n">
        <v>12004.6</v>
      </c>
      <c r="C19" s="101" t="n">
        <v>0.1</v>
      </c>
      <c r="D19" s="101" t="n">
        <v>10.3</v>
      </c>
      <c r="E19" s="101" t="n">
        <v>2750</v>
      </c>
      <c r="F19" s="101" t="n">
        <v>22.9</v>
      </c>
    </row>
    <row r="20" s="134" customFormat="true" ht="20.1" hidden="false" customHeight="true" outlineLevel="0" collapsed="false">
      <c r="A20" s="133" t="s">
        <v>137</v>
      </c>
      <c r="B20" s="101" t="n">
        <v>84030.4</v>
      </c>
      <c r="C20" s="101" t="n">
        <v>0.3</v>
      </c>
      <c r="D20" s="101" t="n">
        <v>35.1</v>
      </c>
      <c r="E20" s="101" t="n">
        <v>16312.5</v>
      </c>
      <c r="F20" s="101" t="n">
        <v>19.4</v>
      </c>
    </row>
    <row r="21" s="134" customFormat="true" ht="20.1" hidden="false" customHeight="true" outlineLevel="0" collapsed="false">
      <c r="A21" s="133" t="s">
        <v>138</v>
      </c>
      <c r="B21" s="101" t="n">
        <v>19686.3</v>
      </c>
      <c r="C21" s="101" t="n">
        <v>0.2</v>
      </c>
      <c r="D21" s="101" t="n">
        <v>13.6</v>
      </c>
      <c r="E21" s="101" t="n">
        <v>8922.9</v>
      </c>
      <c r="F21" s="101" t="n">
        <v>45.3</v>
      </c>
    </row>
    <row r="22" s="134" customFormat="true" ht="20.1" hidden="false" customHeight="true" outlineLevel="0" collapsed="false">
      <c r="A22" s="133" t="s">
        <v>139</v>
      </c>
      <c r="B22" s="101" t="n">
        <v>12972.1</v>
      </c>
      <c r="C22" s="101" t="n">
        <v>0.2</v>
      </c>
      <c r="D22" s="101" t="n">
        <v>11.2</v>
      </c>
      <c r="E22" s="101" t="n">
        <v>4541.2</v>
      </c>
      <c r="F22" s="101" t="n">
        <v>35</v>
      </c>
    </row>
    <row r="23" s="134" customFormat="true" ht="20.1" hidden="false" customHeight="true" outlineLevel="0" collapsed="false">
      <c r="A23" s="133" t="s">
        <v>140</v>
      </c>
      <c r="B23" s="101" t="n">
        <v>9925.1</v>
      </c>
      <c r="C23" s="101" t="n">
        <v>0.2</v>
      </c>
      <c r="D23" s="101" t="n">
        <v>8.8</v>
      </c>
      <c r="E23" s="101" t="n">
        <v>3248.1</v>
      </c>
      <c r="F23" s="101" t="n">
        <v>32.7</v>
      </c>
    </row>
    <row r="24" s="134" customFormat="true" ht="20.1" hidden="false" customHeight="true" outlineLevel="0" collapsed="false">
      <c r="A24" s="133" t="s">
        <v>141</v>
      </c>
      <c r="B24" s="101" t="n">
        <v>11100.8</v>
      </c>
      <c r="C24" s="101" t="n">
        <v>0.2</v>
      </c>
      <c r="D24" s="101" t="n">
        <v>10.4</v>
      </c>
      <c r="E24" s="101" t="n">
        <v>6153.1</v>
      </c>
      <c r="F24" s="101" t="n">
        <v>55.4</v>
      </c>
    </row>
    <row r="25" s="134" customFormat="true" ht="20.1" hidden="false" customHeight="true" outlineLevel="0" collapsed="false">
      <c r="A25" s="133" t="s">
        <v>142</v>
      </c>
      <c r="B25" s="101" t="n">
        <v>82891.4</v>
      </c>
      <c r="C25" s="101" t="n">
        <v>0.3</v>
      </c>
      <c r="D25" s="101" t="n">
        <v>30.3</v>
      </c>
      <c r="E25" s="101" t="n">
        <v>18032.6</v>
      </c>
      <c r="F25" s="101" t="n">
        <v>21.8</v>
      </c>
    </row>
    <row r="26" s="134" customFormat="true" ht="20.1" hidden="false" customHeight="true" outlineLevel="0" collapsed="false">
      <c r="A26" s="133" t="s">
        <v>143</v>
      </c>
      <c r="B26" s="101" t="n">
        <v>18001.6</v>
      </c>
      <c r="C26" s="101" t="n">
        <v>0.2</v>
      </c>
      <c r="D26" s="101" t="n">
        <v>16.9</v>
      </c>
      <c r="E26" s="101" t="n">
        <v>9476.8</v>
      </c>
      <c r="F26" s="101" t="n">
        <v>52.6</v>
      </c>
    </row>
    <row r="27" s="134" customFormat="true" ht="20.1" hidden="false" customHeight="true" outlineLevel="0" collapsed="false">
      <c r="A27" s="133" t="s">
        <v>144</v>
      </c>
      <c r="B27" s="101" t="n">
        <v>14027.1</v>
      </c>
      <c r="C27" s="101" t="n">
        <v>0.2</v>
      </c>
      <c r="D27" s="101" t="n">
        <v>10.8</v>
      </c>
      <c r="E27" s="101" t="n">
        <v>4551.3</v>
      </c>
      <c r="F27" s="101" t="n">
        <v>32.4</v>
      </c>
    </row>
    <row r="28" s="134" customFormat="true" ht="20.1" hidden="false" customHeight="true" outlineLevel="0" collapsed="false">
      <c r="A28" s="133" t="s">
        <v>145</v>
      </c>
      <c r="B28" s="101" t="n">
        <v>16181.7</v>
      </c>
      <c r="C28" s="101" t="n">
        <v>0.2</v>
      </c>
      <c r="D28" s="101" t="n">
        <v>12.9</v>
      </c>
      <c r="E28" s="101" t="n">
        <v>7124.1</v>
      </c>
      <c r="F28" s="101" t="n">
        <v>44</v>
      </c>
    </row>
    <row r="29" s="134" customFormat="true" ht="20.1" hidden="false" customHeight="true" outlineLevel="0" collapsed="false">
      <c r="A29" s="133" t="s">
        <v>146</v>
      </c>
      <c r="B29" s="101" t="n">
        <v>5638.4</v>
      </c>
      <c r="C29" s="101" t="n">
        <v>0.1</v>
      </c>
      <c r="D29" s="101" t="n">
        <v>6.2</v>
      </c>
      <c r="E29" s="101" t="n">
        <v>2006.2</v>
      </c>
      <c r="F29" s="101" t="n">
        <v>35.6</v>
      </c>
    </row>
    <row r="30" s="134" customFormat="true" ht="20.1" hidden="false" customHeight="true" outlineLevel="0" collapsed="false">
      <c r="A30" s="133" t="s">
        <v>147</v>
      </c>
      <c r="B30" s="101" t="n">
        <v>13463.3</v>
      </c>
      <c r="C30" s="101" t="n">
        <v>0.2</v>
      </c>
      <c r="D30" s="101" t="n">
        <v>12.8</v>
      </c>
      <c r="E30" s="101" t="n">
        <v>5189.6</v>
      </c>
      <c r="F30" s="101" t="n">
        <v>38.5</v>
      </c>
    </row>
    <row r="31" s="134" customFormat="true" ht="20.1" hidden="false" customHeight="true" outlineLevel="0" collapsed="false">
      <c r="A31" s="135" t="s">
        <v>148</v>
      </c>
      <c r="B31" s="104" t="n">
        <v>432373.6</v>
      </c>
      <c r="C31" s="104" t="n">
        <v>0.6</v>
      </c>
      <c r="D31" s="104" t="n">
        <v>149.7</v>
      </c>
      <c r="E31" s="104" t="n">
        <v>146505.5</v>
      </c>
      <c r="F31" s="104" t="n">
        <v>33.9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s="141" customFormat="true" ht="39" hidden="false" customHeight="true" outlineLevel="0" collapsed="false">
      <c r="A1" s="138" t="s">
        <v>198</v>
      </c>
      <c r="B1" s="138"/>
      <c r="C1" s="138"/>
      <c r="D1" s="138"/>
      <c r="E1" s="138"/>
      <c r="F1" s="138"/>
      <c r="G1" s="139"/>
      <c r="H1" s="140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4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145" t="s">
        <v>122</v>
      </c>
      <c r="F4" s="146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6030418.7</v>
      </c>
      <c r="C6" s="98" t="n">
        <v>1.7</v>
      </c>
      <c r="D6" s="98" t="n">
        <v>140.5</v>
      </c>
      <c r="E6" s="98" t="n">
        <v>380163.3</v>
      </c>
      <c r="F6" s="98" t="n">
        <v>6.3</v>
      </c>
    </row>
    <row r="7" s="134" customFormat="true" ht="21" hidden="false" customHeight="true" outlineLevel="0" collapsed="false">
      <c r="A7" s="133" t="s">
        <v>124</v>
      </c>
      <c r="B7" s="101" t="n">
        <v>57073.9</v>
      </c>
      <c r="C7" s="101" t="n">
        <v>0.7</v>
      </c>
      <c r="D7" s="101" t="n">
        <v>35.4</v>
      </c>
      <c r="E7" s="101" t="n">
        <v>8457.4</v>
      </c>
      <c r="F7" s="101" t="n">
        <v>14.8</v>
      </c>
    </row>
    <row r="8" s="134" customFormat="true" ht="21" hidden="false" customHeight="true" outlineLevel="0" collapsed="false">
      <c r="A8" s="133" t="s">
        <v>125</v>
      </c>
      <c r="B8" s="101" t="n">
        <v>51368.6</v>
      </c>
      <c r="C8" s="101" t="n">
        <v>0.6</v>
      </c>
      <c r="D8" s="101" t="n">
        <v>49.3</v>
      </c>
      <c r="E8" s="101" t="n">
        <v>3229.4</v>
      </c>
      <c r="F8" s="101" t="n">
        <v>6.3</v>
      </c>
    </row>
    <row r="9" s="134" customFormat="true" ht="21" hidden="false" customHeight="true" outlineLevel="0" collapsed="false">
      <c r="A9" s="133" t="s">
        <v>126</v>
      </c>
      <c r="B9" s="101" t="n">
        <v>482178.8</v>
      </c>
      <c r="C9" s="101" t="n">
        <v>1.4</v>
      </c>
      <c r="D9" s="101" t="n">
        <v>147.2</v>
      </c>
      <c r="E9" s="101" t="n">
        <v>25199.7</v>
      </c>
      <c r="F9" s="101" t="n">
        <v>5.2</v>
      </c>
    </row>
    <row r="10" s="134" customFormat="true" ht="21" hidden="false" customHeight="true" outlineLevel="0" collapsed="false">
      <c r="A10" s="133" t="s">
        <v>151</v>
      </c>
      <c r="B10" s="101" t="n">
        <v>70170.2</v>
      </c>
      <c r="C10" s="101" t="n">
        <v>0.6</v>
      </c>
      <c r="D10" s="101" t="n">
        <v>16.3</v>
      </c>
      <c r="E10" s="101" t="n">
        <v>4620.6</v>
      </c>
      <c r="F10" s="101" t="n">
        <v>6.6</v>
      </c>
    </row>
    <row r="11" s="134" customFormat="true" ht="21" hidden="false" customHeight="true" outlineLevel="0" collapsed="false">
      <c r="A11" s="133" t="s">
        <v>128</v>
      </c>
      <c r="B11" s="101" t="n">
        <v>50216.4</v>
      </c>
      <c r="C11" s="101" t="n">
        <v>0.6</v>
      </c>
      <c r="D11" s="101" t="n">
        <v>40</v>
      </c>
      <c r="E11" s="101" t="n">
        <v>4576.2</v>
      </c>
      <c r="F11" s="101" t="n">
        <v>9.1</v>
      </c>
    </row>
    <row r="12" s="134" customFormat="true" ht="21" hidden="false" customHeight="true" outlineLevel="0" collapsed="false">
      <c r="A12" s="133" t="s">
        <v>129</v>
      </c>
      <c r="B12" s="101" t="n">
        <v>17114</v>
      </c>
      <c r="C12" s="101" t="n">
        <v>0.2</v>
      </c>
      <c r="D12" s="101" t="n">
        <v>13.6</v>
      </c>
      <c r="E12" s="101" t="n">
        <v>3279.8</v>
      </c>
      <c r="F12" s="101" t="n">
        <v>19.2</v>
      </c>
    </row>
    <row r="13" s="134" customFormat="true" ht="21" hidden="false" customHeight="true" outlineLevel="0" collapsed="false">
      <c r="A13" s="133" t="s">
        <v>130</v>
      </c>
      <c r="B13" s="101" t="n">
        <v>112451</v>
      </c>
      <c r="C13" s="101" t="n">
        <v>0.7</v>
      </c>
      <c r="D13" s="101" t="n">
        <v>63.7</v>
      </c>
      <c r="E13" s="101" t="n">
        <v>12037</v>
      </c>
      <c r="F13" s="101" t="n">
        <v>10.7</v>
      </c>
    </row>
    <row r="14" s="134" customFormat="true" ht="21" hidden="false" customHeight="true" outlineLevel="0" collapsed="false">
      <c r="A14" s="133" t="s">
        <v>131</v>
      </c>
      <c r="B14" s="101" t="n">
        <v>15879.1</v>
      </c>
      <c r="C14" s="101" t="n">
        <v>0.2</v>
      </c>
      <c r="D14" s="101" t="n">
        <v>11.5</v>
      </c>
      <c r="E14" s="101" t="n">
        <v>2765.6</v>
      </c>
      <c r="F14" s="101" t="n">
        <v>17.4</v>
      </c>
    </row>
    <row r="15" s="134" customFormat="true" ht="21" hidden="false" customHeight="true" outlineLevel="0" collapsed="false">
      <c r="A15" s="133" t="s">
        <v>132</v>
      </c>
      <c r="B15" s="101" t="n">
        <v>130524.5</v>
      </c>
      <c r="C15" s="101" t="n">
        <v>0.6</v>
      </c>
      <c r="D15" s="101" t="n">
        <v>75.5</v>
      </c>
      <c r="E15" s="101" t="n">
        <v>19606.8</v>
      </c>
      <c r="F15" s="101" t="n">
        <v>15</v>
      </c>
    </row>
    <row r="16" s="134" customFormat="true" ht="21" hidden="false" customHeight="true" outlineLevel="0" collapsed="false">
      <c r="A16" s="133" t="s">
        <v>133</v>
      </c>
      <c r="B16" s="101" t="n">
        <v>13234</v>
      </c>
      <c r="C16" s="101" t="n">
        <v>0.2</v>
      </c>
      <c r="D16" s="101" t="n">
        <v>13.5</v>
      </c>
      <c r="E16" s="101" t="n">
        <v>2567.8</v>
      </c>
      <c r="F16" s="101" t="n">
        <v>19.4</v>
      </c>
    </row>
    <row r="17" s="134" customFormat="true" ht="21" hidden="false" customHeight="true" outlineLevel="0" collapsed="false">
      <c r="A17" s="133" t="s">
        <v>152</v>
      </c>
      <c r="B17" s="101" t="n">
        <v>3027.5</v>
      </c>
      <c r="C17" s="101" t="n">
        <v>0.1</v>
      </c>
      <c r="D17" s="101" t="n">
        <v>1.4</v>
      </c>
      <c r="E17" s="101" t="n">
        <v>937.1</v>
      </c>
      <c r="F17" s="101" t="n">
        <v>31</v>
      </c>
    </row>
    <row r="18" s="134" customFormat="true" ht="21" hidden="false" customHeight="true" outlineLevel="0" collapsed="false">
      <c r="A18" s="133" t="s">
        <v>135</v>
      </c>
      <c r="B18" s="101" t="n">
        <v>321786.9</v>
      </c>
      <c r="C18" s="101" t="n">
        <v>1.5</v>
      </c>
      <c r="D18" s="101" t="n">
        <v>126.8</v>
      </c>
      <c r="E18" s="101" t="n">
        <v>19496.3</v>
      </c>
      <c r="F18" s="101" t="n">
        <v>6.1</v>
      </c>
    </row>
    <row r="19" s="134" customFormat="true" ht="21" hidden="false" customHeight="true" outlineLevel="0" collapsed="false">
      <c r="A19" s="133" t="s">
        <v>136</v>
      </c>
      <c r="B19" s="101" t="n">
        <v>34643.1</v>
      </c>
      <c r="C19" s="101" t="n">
        <v>0.4</v>
      </c>
      <c r="D19" s="101" t="n">
        <v>29.8</v>
      </c>
      <c r="E19" s="101" t="n">
        <v>5403.4</v>
      </c>
      <c r="F19" s="101" t="n">
        <v>15.6</v>
      </c>
    </row>
    <row r="20" s="134" customFormat="true" ht="21" hidden="false" customHeight="true" outlineLevel="0" collapsed="false">
      <c r="A20" s="133" t="s">
        <v>137</v>
      </c>
      <c r="B20" s="101" t="n">
        <v>662707.4</v>
      </c>
      <c r="C20" s="101" t="n">
        <v>2.5</v>
      </c>
      <c r="D20" s="101" t="n">
        <v>276.5</v>
      </c>
      <c r="E20" s="101" t="n">
        <v>40487.6</v>
      </c>
      <c r="F20" s="101" t="n">
        <v>6.1</v>
      </c>
    </row>
    <row r="21" s="134" customFormat="true" ht="21" hidden="false" customHeight="true" outlineLevel="0" collapsed="false">
      <c r="A21" s="133" t="s">
        <v>138</v>
      </c>
      <c r="B21" s="101" t="n">
        <v>52918.2</v>
      </c>
      <c r="C21" s="101" t="n">
        <v>0.6</v>
      </c>
      <c r="D21" s="101" t="n">
        <v>36.5</v>
      </c>
      <c r="E21" s="101" t="n">
        <v>5191.5</v>
      </c>
      <c r="F21" s="101" t="n">
        <v>9.8</v>
      </c>
    </row>
    <row r="22" s="134" customFormat="true" ht="21" hidden="false" customHeight="true" outlineLevel="0" collapsed="false">
      <c r="A22" s="133" t="s">
        <v>139</v>
      </c>
      <c r="B22" s="101" t="n">
        <v>33014.4</v>
      </c>
      <c r="C22" s="101" t="n">
        <v>0.5</v>
      </c>
      <c r="D22" s="101" t="n">
        <v>28.4</v>
      </c>
      <c r="E22" s="101" t="n">
        <v>3298.6</v>
      </c>
      <c r="F22" s="101" t="n">
        <v>10</v>
      </c>
    </row>
    <row r="23" s="134" customFormat="true" ht="21" hidden="false" customHeight="true" outlineLevel="0" collapsed="false">
      <c r="A23" s="133" t="s">
        <v>140</v>
      </c>
      <c r="B23" s="101" t="n">
        <v>60987.3</v>
      </c>
      <c r="C23" s="101" t="n">
        <v>1.1</v>
      </c>
      <c r="D23" s="101" t="n">
        <v>54.3</v>
      </c>
      <c r="E23" s="101" t="n">
        <v>3259.2</v>
      </c>
      <c r="F23" s="101" t="n">
        <v>5.3</v>
      </c>
    </row>
    <row r="24" s="134" customFormat="true" ht="21" hidden="false" customHeight="true" outlineLevel="0" collapsed="false">
      <c r="A24" s="133" t="s">
        <v>141</v>
      </c>
      <c r="B24" s="101" t="n">
        <v>16454.3</v>
      </c>
      <c r="C24" s="101" t="n">
        <v>0.3</v>
      </c>
      <c r="D24" s="101" t="n">
        <v>15.4</v>
      </c>
      <c r="E24" s="101" t="n">
        <v>1036</v>
      </c>
      <c r="F24" s="101" t="n">
        <v>6.3</v>
      </c>
    </row>
    <row r="25" s="134" customFormat="true" ht="21" hidden="false" customHeight="true" outlineLevel="0" collapsed="false">
      <c r="A25" s="133" t="s">
        <v>142</v>
      </c>
      <c r="B25" s="101" t="n">
        <v>590245</v>
      </c>
      <c r="C25" s="101" t="n">
        <v>2.3</v>
      </c>
      <c r="D25" s="101" t="n">
        <v>216.1</v>
      </c>
      <c r="E25" s="101" t="n">
        <v>33007.6</v>
      </c>
      <c r="F25" s="101" t="n">
        <v>5.6</v>
      </c>
    </row>
    <row r="26" s="134" customFormat="true" ht="21" hidden="false" customHeight="true" outlineLevel="0" collapsed="false">
      <c r="A26" s="133" t="s">
        <v>143</v>
      </c>
      <c r="B26" s="101" t="n">
        <v>107609.4</v>
      </c>
      <c r="C26" s="101" t="n">
        <v>1.4</v>
      </c>
      <c r="D26" s="101" t="n">
        <v>100.8</v>
      </c>
      <c r="E26" s="101" t="n">
        <v>5900.3</v>
      </c>
      <c r="F26" s="101" t="n">
        <v>5.5</v>
      </c>
    </row>
    <row r="27" s="134" customFormat="true" ht="21" hidden="false" customHeight="true" outlineLevel="0" collapsed="false">
      <c r="A27" s="133" t="s">
        <v>144</v>
      </c>
      <c r="B27" s="101" t="n">
        <v>22435.5</v>
      </c>
      <c r="C27" s="101" t="n">
        <v>0.3</v>
      </c>
      <c r="D27" s="101" t="n">
        <v>17.2</v>
      </c>
      <c r="E27" s="101" t="n">
        <v>5699.1</v>
      </c>
      <c r="F27" s="101" t="n">
        <v>25.4</v>
      </c>
    </row>
    <row r="28" s="134" customFormat="true" ht="21" hidden="false" customHeight="true" outlineLevel="0" collapsed="false">
      <c r="A28" s="133" t="s">
        <v>145</v>
      </c>
      <c r="B28" s="101" t="n">
        <v>77330.7</v>
      </c>
      <c r="C28" s="101" t="n">
        <v>1</v>
      </c>
      <c r="D28" s="101" t="n">
        <v>61.8</v>
      </c>
      <c r="E28" s="101" t="n">
        <v>3830.9</v>
      </c>
      <c r="F28" s="101" t="n">
        <v>5</v>
      </c>
    </row>
    <row r="29" s="134" customFormat="true" ht="21" hidden="false" customHeight="true" outlineLevel="0" collapsed="false">
      <c r="A29" s="133" t="s">
        <v>146</v>
      </c>
      <c r="B29" s="101" t="n">
        <v>19703.7</v>
      </c>
      <c r="C29" s="101" t="n">
        <v>0.4</v>
      </c>
      <c r="D29" s="101" t="n">
        <v>21.7</v>
      </c>
      <c r="E29" s="101" t="n">
        <v>1575</v>
      </c>
      <c r="F29" s="101" t="n">
        <v>8</v>
      </c>
    </row>
    <row r="30" s="134" customFormat="true" ht="21" hidden="false" customHeight="true" outlineLevel="0" collapsed="false">
      <c r="A30" s="133" t="s">
        <v>147</v>
      </c>
      <c r="B30" s="101" t="n">
        <v>9277.4</v>
      </c>
      <c r="C30" s="101" t="n">
        <v>0.1</v>
      </c>
      <c r="D30" s="101" t="n">
        <v>8.8</v>
      </c>
      <c r="E30" s="101" t="n">
        <v>5099.8</v>
      </c>
      <c r="F30" s="101" t="n">
        <v>55</v>
      </c>
    </row>
    <row r="31" s="134" customFormat="true" ht="21" hidden="false" customHeight="true" outlineLevel="0" collapsed="false">
      <c r="A31" s="135" t="s">
        <v>148</v>
      </c>
      <c r="B31" s="104" t="n">
        <v>3018067.4</v>
      </c>
      <c r="C31" s="104" t="n">
        <v>4.3</v>
      </c>
      <c r="D31" s="104" t="n">
        <v>1045</v>
      </c>
      <c r="E31" s="104" t="n">
        <v>159600.6</v>
      </c>
      <c r="F31" s="104" t="n">
        <v>5.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199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108" t="n">
        <v>182892.4</v>
      </c>
      <c r="C6" s="108" t="n">
        <v>0.1</v>
      </c>
      <c r="D6" s="108" t="n">
        <v>4.3</v>
      </c>
      <c r="E6" s="108" t="n">
        <v>9301.3</v>
      </c>
      <c r="F6" s="108" t="n">
        <v>5.1</v>
      </c>
    </row>
    <row r="7" s="134" customFormat="true" ht="20.1" hidden="false" customHeight="true" outlineLevel="0" collapsed="false">
      <c r="A7" s="133" t="s">
        <v>124</v>
      </c>
      <c r="B7" s="107" t="n">
        <v>436.8</v>
      </c>
      <c r="C7" s="107" t="n">
        <v>0</v>
      </c>
      <c r="D7" s="107" t="n">
        <v>0.3</v>
      </c>
      <c r="E7" s="107" t="n">
        <v>193.3</v>
      </c>
      <c r="F7" s="107" t="n">
        <v>44.3</v>
      </c>
    </row>
    <row r="8" s="134" customFormat="true" ht="20.1" hidden="false" customHeight="true" outlineLevel="0" collapsed="false">
      <c r="A8" s="133" t="s">
        <v>125</v>
      </c>
      <c r="B8" s="107" t="n">
        <v>127</v>
      </c>
      <c r="C8" s="107" t="n">
        <v>0</v>
      </c>
      <c r="D8" s="107" t="n">
        <v>0.1</v>
      </c>
      <c r="E8" s="107" t="n">
        <v>61.9</v>
      </c>
      <c r="F8" s="107" t="n">
        <v>48.7</v>
      </c>
    </row>
    <row r="9" s="134" customFormat="true" ht="20.1" hidden="false" customHeight="true" outlineLevel="0" collapsed="false">
      <c r="A9" s="133" t="s">
        <v>126</v>
      </c>
      <c r="B9" s="107" t="n">
        <v>5373.2</v>
      </c>
      <c r="C9" s="107" t="n">
        <v>0</v>
      </c>
      <c r="D9" s="107" t="n">
        <v>1.6</v>
      </c>
      <c r="E9" s="107" t="n">
        <v>795.6</v>
      </c>
      <c r="F9" s="107" t="n">
        <v>14.8</v>
      </c>
    </row>
    <row r="10" s="134" customFormat="true" ht="20.1" hidden="false" customHeight="true" outlineLevel="0" collapsed="false">
      <c r="A10" s="133" t="s">
        <v>151</v>
      </c>
      <c r="B10" s="107" t="n">
        <v>630.3</v>
      </c>
      <c r="C10" s="107" t="n">
        <v>0</v>
      </c>
      <c r="D10" s="107" t="n">
        <v>0.1</v>
      </c>
      <c r="E10" s="107" t="n">
        <v>333.3</v>
      </c>
      <c r="F10" s="107" t="n">
        <v>52.9</v>
      </c>
    </row>
    <row r="11" s="134" customFormat="true" ht="20.1" hidden="false" customHeight="true" outlineLevel="0" collapsed="false">
      <c r="A11" s="133" t="s">
        <v>128</v>
      </c>
      <c r="B11" s="107" t="n">
        <v>223.9</v>
      </c>
      <c r="C11" s="107" t="n">
        <v>0</v>
      </c>
      <c r="D11" s="107" t="n">
        <v>0.2</v>
      </c>
      <c r="E11" s="107" t="n">
        <v>106.4</v>
      </c>
      <c r="F11" s="107" t="n">
        <v>47.5</v>
      </c>
    </row>
    <row r="12" s="134" customFormat="true" ht="20.1" hidden="false" customHeight="true" outlineLevel="0" collapsed="false">
      <c r="A12" s="133" t="s">
        <v>129</v>
      </c>
      <c r="B12" s="101" t="n">
        <v>228.2</v>
      </c>
      <c r="C12" s="107" t="n">
        <v>0</v>
      </c>
      <c r="D12" s="101" t="n">
        <v>0.2</v>
      </c>
      <c r="E12" s="101" t="n">
        <v>115.4</v>
      </c>
      <c r="F12" s="101" t="n">
        <v>50.6</v>
      </c>
    </row>
    <row r="13" s="134" customFormat="true" ht="20.1" hidden="false" customHeight="true" outlineLevel="0" collapsed="false">
      <c r="A13" s="133" t="s">
        <v>130</v>
      </c>
      <c r="B13" s="101" t="n">
        <v>430</v>
      </c>
      <c r="C13" s="107" t="n">
        <v>0</v>
      </c>
      <c r="D13" s="101" t="n">
        <v>0.2</v>
      </c>
      <c r="E13" s="101" t="n">
        <v>220</v>
      </c>
      <c r="F13" s="101" t="n">
        <v>51.2</v>
      </c>
    </row>
    <row r="14" s="134" customFormat="true" ht="20.1" hidden="false" customHeight="true" outlineLevel="0" collapsed="false">
      <c r="A14" s="133" t="s">
        <v>131</v>
      </c>
      <c r="B14" s="107" t="n">
        <v>183.5</v>
      </c>
      <c r="C14" s="107" t="n">
        <v>0</v>
      </c>
      <c r="D14" s="107" t="n">
        <v>0.1</v>
      </c>
      <c r="E14" s="107" t="n">
        <v>92.8</v>
      </c>
      <c r="F14" s="107" t="n">
        <v>50.6</v>
      </c>
    </row>
    <row r="15" s="134" customFormat="true" ht="20.1" hidden="false" customHeight="true" outlineLevel="0" collapsed="false">
      <c r="A15" s="133" t="s">
        <v>132</v>
      </c>
      <c r="B15" s="101" t="n">
        <v>1872.3</v>
      </c>
      <c r="C15" s="107" t="n">
        <v>0</v>
      </c>
      <c r="D15" s="101" t="n">
        <v>1.1</v>
      </c>
      <c r="E15" s="101" t="n">
        <v>289.3</v>
      </c>
      <c r="F15" s="101" t="n">
        <v>15.5</v>
      </c>
    </row>
    <row r="16" s="134" customFormat="true" ht="20.1" hidden="false" customHeight="true" outlineLevel="0" collapsed="false">
      <c r="A16" s="133" t="s">
        <v>133</v>
      </c>
      <c r="B16" s="107" t="n">
        <v>327.5</v>
      </c>
      <c r="C16" s="107" t="n">
        <v>0</v>
      </c>
      <c r="D16" s="107" t="n">
        <v>0.3</v>
      </c>
      <c r="E16" s="107" t="n">
        <v>143.8</v>
      </c>
      <c r="F16" s="107" t="n">
        <v>43.9</v>
      </c>
    </row>
    <row r="17" s="134" customFormat="true" ht="20.1" hidden="false" customHeight="true" outlineLevel="0" collapsed="false">
      <c r="A17" s="133" t="s">
        <v>152</v>
      </c>
      <c r="B17" s="107" t="n">
        <v>114.6</v>
      </c>
      <c r="C17" s="107" t="n">
        <v>0</v>
      </c>
      <c r="D17" s="107" t="n">
        <v>0.1</v>
      </c>
      <c r="E17" s="107" t="n">
        <v>66.9</v>
      </c>
      <c r="F17" s="107" t="n">
        <v>58.4</v>
      </c>
    </row>
    <row r="18" s="134" customFormat="true" ht="20.1" hidden="false" customHeight="true" outlineLevel="0" collapsed="false">
      <c r="A18" s="133" t="s">
        <v>135</v>
      </c>
      <c r="B18" s="107" t="n">
        <v>489.3</v>
      </c>
      <c r="C18" s="107" t="n">
        <v>0</v>
      </c>
      <c r="D18" s="107" t="n">
        <v>0.2</v>
      </c>
      <c r="E18" s="107" t="n">
        <v>217</v>
      </c>
      <c r="F18" s="107" t="n">
        <v>44.3</v>
      </c>
    </row>
    <row r="19" s="134" customFormat="true" ht="20.1" hidden="false" customHeight="true" outlineLevel="0" collapsed="false">
      <c r="A19" s="133" t="s">
        <v>136</v>
      </c>
      <c r="B19" s="107" t="n">
        <v>261.2</v>
      </c>
      <c r="C19" s="107" t="n">
        <v>0</v>
      </c>
      <c r="D19" s="107" t="n">
        <v>0.2</v>
      </c>
      <c r="E19" s="107" t="n">
        <v>141.8</v>
      </c>
      <c r="F19" s="107" t="n">
        <v>54.3</v>
      </c>
    </row>
    <row r="20" s="134" customFormat="true" ht="20.1" hidden="false" customHeight="true" outlineLevel="0" collapsed="false">
      <c r="A20" s="133" t="s">
        <v>137</v>
      </c>
      <c r="B20" s="107" t="n">
        <v>6406.4</v>
      </c>
      <c r="C20" s="107" t="n">
        <v>0</v>
      </c>
      <c r="D20" s="107" t="n">
        <v>2.7</v>
      </c>
      <c r="E20" s="107" t="n">
        <v>534.2</v>
      </c>
      <c r="F20" s="107" t="n">
        <v>8.3</v>
      </c>
    </row>
    <row r="21" s="134" customFormat="true" ht="20.1" hidden="false" customHeight="true" outlineLevel="0" collapsed="false">
      <c r="A21" s="133" t="s">
        <v>138</v>
      </c>
      <c r="B21" s="107" t="n">
        <v>350.2</v>
      </c>
      <c r="C21" s="107" t="n">
        <v>0</v>
      </c>
      <c r="D21" s="107" t="n">
        <v>0.2</v>
      </c>
      <c r="E21" s="107" t="n">
        <v>177.9</v>
      </c>
      <c r="F21" s="107" t="n">
        <v>50.8</v>
      </c>
    </row>
    <row r="22" s="134" customFormat="true" ht="20.1" hidden="false" customHeight="true" outlineLevel="0" collapsed="false">
      <c r="A22" s="133" t="s">
        <v>139</v>
      </c>
      <c r="B22" s="101" t="n">
        <v>125.6</v>
      </c>
      <c r="C22" s="107" t="n">
        <v>0</v>
      </c>
      <c r="D22" s="101" t="n">
        <v>0.1</v>
      </c>
      <c r="E22" s="101" t="n">
        <v>62.2</v>
      </c>
      <c r="F22" s="101" t="n">
        <v>49.5</v>
      </c>
    </row>
    <row r="23" s="134" customFormat="true" ht="20.1" hidden="false" customHeight="true" outlineLevel="0" collapsed="false">
      <c r="A23" s="133" t="s">
        <v>140</v>
      </c>
      <c r="B23" s="107" t="n">
        <v>2863.1</v>
      </c>
      <c r="C23" s="107" t="n">
        <v>0</v>
      </c>
      <c r="D23" s="107" t="n">
        <v>2.5</v>
      </c>
      <c r="E23" s="107" t="n">
        <v>76.3</v>
      </c>
      <c r="F23" s="107" t="n">
        <v>2.7</v>
      </c>
    </row>
    <row r="24" s="134" customFormat="true" ht="20.1" hidden="false" customHeight="true" outlineLevel="0" collapsed="false">
      <c r="A24" s="133" t="s">
        <v>141</v>
      </c>
      <c r="B24" s="107" t="n">
        <v>159.6</v>
      </c>
      <c r="C24" s="107" t="n">
        <v>0</v>
      </c>
      <c r="D24" s="107" t="n">
        <v>0.1</v>
      </c>
      <c r="E24" s="107" t="n">
        <v>73</v>
      </c>
      <c r="F24" s="107" t="n">
        <v>45.7</v>
      </c>
    </row>
    <row r="25" s="134" customFormat="true" ht="20.1" hidden="false" customHeight="true" outlineLevel="0" collapsed="false">
      <c r="A25" s="133" t="s">
        <v>142</v>
      </c>
      <c r="B25" s="107" t="n">
        <v>989.5</v>
      </c>
      <c r="C25" s="107" t="n">
        <v>0</v>
      </c>
      <c r="D25" s="107" t="n">
        <v>0.4</v>
      </c>
      <c r="E25" s="107" t="n">
        <v>566</v>
      </c>
      <c r="F25" s="107" t="n">
        <v>57.2</v>
      </c>
    </row>
    <row r="26" s="134" customFormat="true" ht="20.1" hidden="false" customHeight="true" outlineLevel="0" collapsed="false">
      <c r="A26" s="133" t="s">
        <v>143</v>
      </c>
      <c r="B26" s="107" t="n">
        <v>205.8</v>
      </c>
      <c r="C26" s="107" t="n">
        <v>0</v>
      </c>
      <c r="D26" s="107" t="n">
        <v>0.2</v>
      </c>
      <c r="E26" s="107" t="n">
        <v>115.3</v>
      </c>
      <c r="F26" s="107" t="n">
        <v>56</v>
      </c>
    </row>
    <row r="27" s="134" customFormat="true" ht="20.1" hidden="false" customHeight="true" outlineLevel="0" collapsed="false">
      <c r="A27" s="133" t="s">
        <v>144</v>
      </c>
      <c r="B27" s="101" t="n">
        <v>215.9</v>
      </c>
      <c r="C27" s="107" t="n">
        <v>0</v>
      </c>
      <c r="D27" s="101" t="n">
        <v>0.2</v>
      </c>
      <c r="E27" s="101" t="n">
        <v>102.4</v>
      </c>
      <c r="F27" s="101" t="n">
        <v>47.4</v>
      </c>
    </row>
    <row r="28" s="134" customFormat="true" ht="20.1" hidden="false" customHeight="true" outlineLevel="0" collapsed="false">
      <c r="A28" s="133" t="s">
        <v>145</v>
      </c>
      <c r="B28" s="107" t="n">
        <v>297.4</v>
      </c>
      <c r="C28" s="107" t="n">
        <v>0</v>
      </c>
      <c r="D28" s="107" t="n">
        <v>0.2</v>
      </c>
      <c r="E28" s="107" t="n">
        <v>142.4</v>
      </c>
      <c r="F28" s="107" t="n">
        <v>47.9</v>
      </c>
    </row>
    <row r="29" s="134" customFormat="true" ht="20.1" hidden="false" customHeight="true" outlineLevel="0" collapsed="false">
      <c r="A29" s="133" t="s">
        <v>146</v>
      </c>
      <c r="B29" s="121" t="n">
        <v>98.4</v>
      </c>
      <c r="C29" s="107" t="n">
        <v>0</v>
      </c>
      <c r="D29" s="121" t="n">
        <v>0.1</v>
      </c>
      <c r="E29" s="101" t="n">
        <v>55.7</v>
      </c>
      <c r="F29" s="101" t="n">
        <v>56.6</v>
      </c>
    </row>
    <row r="30" s="134" customFormat="true" ht="20.1" hidden="false" customHeight="true" outlineLevel="0" collapsed="false">
      <c r="A30" s="133" t="s">
        <v>147</v>
      </c>
      <c r="B30" s="117" t="n">
        <v>134.9</v>
      </c>
      <c r="C30" s="107" t="n">
        <v>0</v>
      </c>
      <c r="D30" s="117" t="n">
        <v>0.1</v>
      </c>
      <c r="E30" s="101" t="n">
        <v>79.6</v>
      </c>
      <c r="F30" s="101" t="n">
        <v>59</v>
      </c>
    </row>
    <row r="31" s="134" customFormat="true" ht="20.1" hidden="false" customHeight="true" outlineLevel="0" collapsed="false">
      <c r="A31" s="135" t="s">
        <v>148</v>
      </c>
      <c r="B31" s="104" t="n">
        <v>160347.8</v>
      </c>
      <c r="C31" s="104" t="n">
        <v>0.2</v>
      </c>
      <c r="D31" s="104" t="n">
        <v>55.5</v>
      </c>
      <c r="E31" s="104" t="n">
        <v>4538.8</v>
      </c>
      <c r="F31" s="104" t="n">
        <v>2.8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54</v>
      </c>
      <c r="B1" s="89"/>
      <c r="C1" s="89"/>
      <c r="D1" s="89"/>
      <c r="E1" s="89"/>
      <c r="F1" s="89"/>
      <c r="G1" s="90"/>
      <c r="H1" s="90"/>
      <c r="I1" s="90"/>
    </row>
    <row r="2" customFormat="false" ht="8.25" hidden="false" customHeight="true" outlineLevel="0" collapsed="false"/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478252.8</v>
      </c>
      <c r="C6" s="98" t="n">
        <v>0.1</v>
      </c>
      <c r="D6" s="98" t="n">
        <v>11.1</v>
      </c>
      <c r="E6" s="98" t="n">
        <v>462316.7</v>
      </c>
      <c r="F6" s="98" t="n">
        <v>96.7</v>
      </c>
    </row>
    <row r="7" s="102" customFormat="true" ht="21" hidden="false" customHeight="true" outlineLevel="0" collapsed="false">
      <c r="A7" s="100" t="s">
        <v>124</v>
      </c>
      <c r="B7" s="101" t="n">
        <v>2880.7</v>
      </c>
      <c r="C7" s="101" t="n">
        <v>0</v>
      </c>
      <c r="D7" s="101" t="n">
        <v>1.8</v>
      </c>
      <c r="E7" s="101" t="n">
        <v>2855.5</v>
      </c>
      <c r="F7" s="101" t="n">
        <v>99.1</v>
      </c>
    </row>
    <row r="8" s="102" customFormat="true" ht="21" hidden="false" customHeight="true" outlineLevel="0" collapsed="false">
      <c r="A8" s="100" t="s">
        <v>125</v>
      </c>
      <c r="B8" s="101" t="n">
        <v>9436.4</v>
      </c>
      <c r="C8" s="101" t="n">
        <v>0.1</v>
      </c>
      <c r="D8" s="101" t="n">
        <v>9</v>
      </c>
      <c r="E8" s="101" t="n">
        <v>9436.4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65710.9</v>
      </c>
      <c r="C9" s="101" t="n">
        <v>0.2</v>
      </c>
      <c r="D9" s="101" t="n">
        <v>20.1</v>
      </c>
      <c r="E9" s="101" t="n">
        <v>65603.7</v>
      </c>
      <c r="F9" s="101" t="n">
        <v>99.8</v>
      </c>
    </row>
    <row r="10" s="102" customFormat="true" ht="21" hidden="false" customHeight="true" outlineLevel="0" collapsed="false">
      <c r="A10" s="100" t="s">
        <v>151</v>
      </c>
      <c r="B10" s="101" t="n">
        <v>18310.2</v>
      </c>
      <c r="C10" s="101" t="n">
        <v>0.2</v>
      </c>
      <c r="D10" s="101" t="n">
        <v>4.3</v>
      </c>
      <c r="E10" s="101" t="n">
        <v>18158.9</v>
      </c>
      <c r="F10" s="101" t="n">
        <v>99.2</v>
      </c>
    </row>
    <row r="11" s="102" customFormat="true" ht="21" hidden="false" customHeight="true" outlineLevel="0" collapsed="false">
      <c r="A11" s="100" t="s">
        <v>128</v>
      </c>
      <c r="B11" s="101" t="n">
        <v>10265.5</v>
      </c>
      <c r="C11" s="101" t="n">
        <v>0.1</v>
      </c>
      <c r="D11" s="101" t="n">
        <v>8.2</v>
      </c>
      <c r="E11" s="101" t="n">
        <v>10178.6</v>
      </c>
      <c r="F11" s="101" t="n">
        <v>99.2</v>
      </c>
    </row>
    <row r="12" s="102" customFormat="true" ht="21" hidden="false" customHeight="true" outlineLevel="0" collapsed="false">
      <c r="A12" s="100" t="s">
        <v>129</v>
      </c>
      <c r="B12" s="101" t="n">
        <v>5528</v>
      </c>
      <c r="C12" s="101" t="n">
        <v>0.1</v>
      </c>
      <c r="D12" s="101" t="n">
        <v>4.4</v>
      </c>
      <c r="E12" s="101" t="n">
        <v>5490.5</v>
      </c>
      <c r="F12" s="101" t="n">
        <v>99.3</v>
      </c>
    </row>
    <row r="13" s="102" customFormat="true" ht="21" hidden="false" customHeight="true" outlineLevel="0" collapsed="false">
      <c r="A13" s="100" t="s">
        <v>130</v>
      </c>
      <c r="B13" s="101" t="n">
        <v>42128.6</v>
      </c>
      <c r="C13" s="101" t="n">
        <v>0.3</v>
      </c>
      <c r="D13" s="101" t="n">
        <v>23.9</v>
      </c>
      <c r="E13" s="101" t="n">
        <v>42092.3</v>
      </c>
      <c r="F13" s="101" t="n">
        <v>99.9</v>
      </c>
    </row>
    <row r="14" s="102" customFormat="true" ht="21" hidden="false" customHeight="true" outlineLevel="0" collapsed="false">
      <c r="A14" s="100" t="s">
        <v>131</v>
      </c>
      <c r="B14" s="101" t="n">
        <v>17264.8</v>
      </c>
      <c r="C14" s="101" t="n">
        <v>0.2</v>
      </c>
      <c r="D14" s="101" t="n">
        <v>12.5</v>
      </c>
      <c r="E14" s="101" t="n">
        <v>16595.7</v>
      </c>
      <c r="F14" s="101" t="n">
        <v>96.1</v>
      </c>
    </row>
    <row r="15" s="102" customFormat="true" ht="21" hidden="false" customHeight="true" outlineLevel="0" collapsed="false">
      <c r="A15" s="100" t="s">
        <v>132</v>
      </c>
      <c r="B15" s="101" t="n">
        <v>16648.9</v>
      </c>
      <c r="C15" s="101" t="n">
        <v>0.1</v>
      </c>
      <c r="D15" s="101" t="n">
        <v>9.6</v>
      </c>
      <c r="E15" s="101" t="n">
        <v>16064.5</v>
      </c>
      <c r="F15" s="101" t="n">
        <v>96.5</v>
      </c>
    </row>
    <row r="16" s="102" customFormat="true" ht="21" hidden="false" customHeight="true" outlineLevel="0" collapsed="false">
      <c r="A16" s="100" t="s">
        <v>133</v>
      </c>
      <c r="B16" s="101" t="n">
        <v>16552.4</v>
      </c>
      <c r="C16" s="101" t="n">
        <v>0.3</v>
      </c>
      <c r="D16" s="101" t="n">
        <v>16.9</v>
      </c>
      <c r="E16" s="101" t="n">
        <v>16549.2</v>
      </c>
      <c r="F16" s="101" t="n">
        <v>100</v>
      </c>
    </row>
    <row r="17" s="102" customFormat="true" ht="21" hidden="false" customHeight="true" outlineLevel="0" collapsed="false">
      <c r="A17" s="100" t="s">
        <v>152</v>
      </c>
      <c r="B17" s="101" t="n">
        <v>2807.9</v>
      </c>
      <c r="C17" s="101" t="n">
        <v>0.1</v>
      </c>
      <c r="D17" s="101" t="n">
        <v>1.3</v>
      </c>
      <c r="E17" s="101" t="n">
        <v>2807</v>
      </c>
      <c r="F17" s="101" t="n">
        <v>100</v>
      </c>
    </row>
    <row r="18" s="102" customFormat="true" ht="21" hidden="false" customHeight="true" outlineLevel="0" collapsed="false">
      <c r="A18" s="100" t="s">
        <v>135</v>
      </c>
      <c r="B18" s="101" t="n">
        <v>26751.2</v>
      </c>
      <c r="C18" s="101" t="n">
        <v>0.1</v>
      </c>
      <c r="D18" s="101" t="n">
        <v>10.5</v>
      </c>
      <c r="E18" s="101" t="n">
        <v>25532.4</v>
      </c>
      <c r="F18" s="101" t="n">
        <v>95.4</v>
      </c>
    </row>
    <row r="19" s="102" customFormat="true" ht="21" hidden="false" customHeight="true" outlineLevel="0" collapsed="false">
      <c r="A19" s="100" t="s">
        <v>136</v>
      </c>
      <c r="B19" s="101" t="n">
        <v>6817.2</v>
      </c>
      <c r="C19" s="101" t="n">
        <v>0.1</v>
      </c>
      <c r="D19" s="101" t="n">
        <v>5.9</v>
      </c>
      <c r="E19" s="101" t="n">
        <v>6680.1</v>
      </c>
      <c r="F19" s="101" t="n">
        <v>98</v>
      </c>
    </row>
    <row r="20" s="102" customFormat="true" ht="21" hidden="false" customHeight="true" outlineLevel="0" collapsed="false">
      <c r="A20" s="100" t="s">
        <v>137</v>
      </c>
      <c r="B20" s="101" t="n">
        <v>44245.5</v>
      </c>
      <c r="C20" s="101" t="n">
        <v>0.2</v>
      </c>
      <c r="D20" s="101" t="n">
        <v>18.5</v>
      </c>
      <c r="E20" s="101" t="n">
        <v>41313.8</v>
      </c>
      <c r="F20" s="101" t="n">
        <v>93.4</v>
      </c>
    </row>
    <row r="21" s="102" customFormat="true" ht="21" hidden="false" customHeight="true" outlineLevel="0" collapsed="false">
      <c r="A21" s="100" t="s">
        <v>138</v>
      </c>
      <c r="B21" s="101" t="n">
        <v>27173.9</v>
      </c>
      <c r="C21" s="101" t="n">
        <v>0.3</v>
      </c>
      <c r="D21" s="101" t="n">
        <v>18.8</v>
      </c>
      <c r="E21" s="101" t="n">
        <v>27123.7</v>
      </c>
      <c r="F21" s="101" t="n">
        <v>99.8</v>
      </c>
    </row>
    <row r="22" s="102" customFormat="true" ht="21" hidden="false" customHeight="true" outlineLevel="0" collapsed="false">
      <c r="A22" s="100" t="s">
        <v>139</v>
      </c>
      <c r="B22" s="101" t="n">
        <v>16116.2</v>
      </c>
      <c r="C22" s="101" t="n">
        <v>0.2</v>
      </c>
      <c r="D22" s="101" t="n">
        <v>13.9</v>
      </c>
      <c r="E22" s="101" t="n">
        <v>15774.8</v>
      </c>
      <c r="F22" s="101" t="n">
        <v>97.9</v>
      </c>
    </row>
    <row r="23" s="102" customFormat="true" ht="21" hidden="false" customHeight="true" outlineLevel="0" collapsed="false">
      <c r="A23" s="100" t="s">
        <v>140</v>
      </c>
      <c r="B23" s="101" t="n">
        <v>3598.2</v>
      </c>
      <c r="C23" s="101" t="n">
        <v>0.1</v>
      </c>
      <c r="D23" s="101" t="n">
        <v>3.2</v>
      </c>
      <c r="E23" s="101" t="n">
        <v>3503.1</v>
      </c>
      <c r="F23" s="101" t="n">
        <v>97.4</v>
      </c>
    </row>
    <row r="24" s="102" customFormat="true" ht="21" hidden="false" customHeight="true" outlineLevel="0" collapsed="false">
      <c r="A24" s="100" t="s">
        <v>141</v>
      </c>
      <c r="B24" s="101" t="n">
        <v>3470.4</v>
      </c>
      <c r="C24" s="101" t="n">
        <v>0.1</v>
      </c>
      <c r="D24" s="101" t="n">
        <v>3.2</v>
      </c>
      <c r="E24" s="101" t="n">
        <v>3466.1</v>
      </c>
      <c r="F24" s="101" t="n">
        <v>99.9</v>
      </c>
    </row>
    <row r="25" s="102" customFormat="true" ht="21" hidden="false" customHeight="true" outlineLevel="0" collapsed="false">
      <c r="A25" s="100" t="s">
        <v>142</v>
      </c>
      <c r="B25" s="101" t="n">
        <v>39306.6</v>
      </c>
      <c r="C25" s="101" t="n">
        <v>0.2</v>
      </c>
      <c r="D25" s="101" t="n">
        <v>14.4</v>
      </c>
      <c r="E25" s="101" t="n">
        <v>33215.2</v>
      </c>
      <c r="F25" s="101" t="n">
        <v>84.5</v>
      </c>
    </row>
    <row r="26" s="102" customFormat="true" ht="21" hidden="false" customHeight="true" outlineLevel="0" collapsed="false">
      <c r="A26" s="100" t="s">
        <v>143</v>
      </c>
      <c r="B26" s="101" t="n">
        <v>10216.9</v>
      </c>
      <c r="C26" s="101" t="n">
        <v>0.1</v>
      </c>
      <c r="D26" s="101" t="n">
        <v>9.6</v>
      </c>
      <c r="E26" s="101" t="n">
        <v>9053.1</v>
      </c>
      <c r="F26" s="101" t="n">
        <v>88.6</v>
      </c>
    </row>
    <row r="27" s="102" customFormat="true" ht="21" hidden="false" customHeight="true" outlineLevel="0" collapsed="false">
      <c r="A27" s="100" t="s">
        <v>144</v>
      </c>
      <c r="B27" s="101" t="n">
        <v>6953.9</v>
      </c>
      <c r="C27" s="101" t="n">
        <v>0.1</v>
      </c>
      <c r="D27" s="101" t="n">
        <v>5.3</v>
      </c>
      <c r="E27" s="101" t="n">
        <v>6911.5</v>
      </c>
      <c r="F27" s="101" t="n">
        <v>99.4</v>
      </c>
    </row>
    <row r="28" s="102" customFormat="true" ht="21" hidden="false" customHeight="true" outlineLevel="0" collapsed="false">
      <c r="A28" s="100" t="s">
        <v>145</v>
      </c>
      <c r="B28" s="101" t="n">
        <v>7423.3</v>
      </c>
      <c r="C28" s="101" t="n">
        <v>0.1</v>
      </c>
      <c r="D28" s="101" t="n">
        <v>5.9</v>
      </c>
      <c r="E28" s="101" t="n">
        <v>7370.5</v>
      </c>
      <c r="F28" s="101" t="n">
        <v>99.3</v>
      </c>
    </row>
    <row r="29" s="102" customFormat="true" ht="21" hidden="false" customHeight="true" outlineLevel="0" collapsed="false">
      <c r="A29" s="100" t="s">
        <v>146</v>
      </c>
      <c r="B29" s="101" t="n">
        <v>3196.2</v>
      </c>
      <c r="C29" s="101" t="n">
        <v>0.1</v>
      </c>
      <c r="D29" s="101" t="n">
        <v>3.5</v>
      </c>
      <c r="E29" s="101" t="n">
        <v>2846.2</v>
      </c>
      <c r="F29" s="101" t="n">
        <v>89</v>
      </c>
    </row>
    <row r="30" s="102" customFormat="true" ht="21" hidden="false" customHeight="true" outlineLevel="0" collapsed="false">
      <c r="A30" s="100" t="s">
        <v>147</v>
      </c>
      <c r="B30" s="101" t="n">
        <v>13687.8</v>
      </c>
      <c r="C30" s="101" t="n">
        <v>0.2</v>
      </c>
      <c r="D30" s="101" t="n">
        <v>13</v>
      </c>
      <c r="E30" s="101" t="n">
        <v>12931.8</v>
      </c>
      <c r="F30" s="101" t="n">
        <v>94.5</v>
      </c>
    </row>
    <row r="31" s="102" customFormat="true" ht="21" hidden="false" customHeight="true" outlineLevel="0" collapsed="false">
      <c r="A31" s="103" t="s">
        <v>148</v>
      </c>
      <c r="B31" s="104" t="n">
        <v>61761.2</v>
      </c>
      <c r="C31" s="104" t="n">
        <v>0.1</v>
      </c>
      <c r="D31" s="104" t="n">
        <v>21.4</v>
      </c>
      <c r="E31" s="104" t="n">
        <v>60762.1</v>
      </c>
      <c r="F31" s="104" t="n">
        <v>98.4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4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99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0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17767.1</v>
      </c>
      <c r="C6" s="98" t="n">
        <v>0</v>
      </c>
      <c r="D6" s="98" t="n">
        <v>2.7</v>
      </c>
      <c r="E6" s="98" t="n">
        <v>4134.9</v>
      </c>
      <c r="F6" s="98" t="n">
        <v>3.5</v>
      </c>
    </row>
    <row r="7" s="134" customFormat="true" ht="20.1" hidden="false" customHeight="true" outlineLevel="0" collapsed="false">
      <c r="A7" s="133" t="s">
        <v>124</v>
      </c>
      <c r="B7" s="101" t="n">
        <v>1534.3</v>
      </c>
      <c r="C7" s="107" t="n">
        <v>0</v>
      </c>
      <c r="D7" s="101" t="n">
        <v>1</v>
      </c>
      <c r="E7" s="101" t="n">
        <v>25.3</v>
      </c>
      <c r="F7" s="101" t="n">
        <v>1.6</v>
      </c>
    </row>
    <row r="8" s="134" customFormat="true" ht="20.1" hidden="false" customHeight="true" outlineLevel="0" collapsed="false">
      <c r="A8" s="133" t="s">
        <v>125</v>
      </c>
      <c r="B8" s="101" t="n">
        <v>639.6</v>
      </c>
      <c r="C8" s="107" t="n">
        <v>0</v>
      </c>
      <c r="D8" s="101" t="n">
        <v>0.6</v>
      </c>
      <c r="E8" s="101" t="n">
        <v>140.5</v>
      </c>
      <c r="F8" s="101" t="n">
        <v>22</v>
      </c>
    </row>
    <row r="9" s="134" customFormat="true" ht="20.1" hidden="false" customHeight="true" outlineLevel="0" collapsed="false">
      <c r="A9" s="133" t="s">
        <v>126</v>
      </c>
      <c r="B9" s="101" t="n">
        <v>10528</v>
      </c>
      <c r="C9" s="107" t="n">
        <v>0</v>
      </c>
      <c r="D9" s="101" t="n">
        <v>3.2</v>
      </c>
      <c r="E9" s="101" t="n">
        <v>344.6</v>
      </c>
      <c r="F9" s="101" t="n">
        <v>3.3</v>
      </c>
    </row>
    <row r="10" s="134" customFormat="true" ht="20.1" hidden="false" customHeight="true" outlineLevel="0" collapsed="false">
      <c r="A10" s="133" t="s">
        <v>151</v>
      </c>
      <c r="B10" s="101" t="n">
        <v>2082.1</v>
      </c>
      <c r="C10" s="107" t="n">
        <v>0</v>
      </c>
      <c r="D10" s="101" t="n">
        <v>0.5</v>
      </c>
      <c r="E10" s="101" t="n">
        <v>172</v>
      </c>
      <c r="F10" s="101" t="n">
        <v>8.3</v>
      </c>
    </row>
    <row r="11" s="134" customFormat="true" ht="20.1" hidden="false" customHeight="true" outlineLevel="0" collapsed="false">
      <c r="A11" s="133" t="s">
        <v>128</v>
      </c>
      <c r="B11" s="101" t="n">
        <v>981.7</v>
      </c>
      <c r="C11" s="107" t="n">
        <v>0</v>
      </c>
      <c r="D11" s="101" t="n">
        <v>0.8</v>
      </c>
      <c r="E11" s="101" t="n">
        <v>65.1</v>
      </c>
      <c r="F11" s="101" t="n">
        <v>6.6</v>
      </c>
    </row>
    <row r="12" s="134" customFormat="true" ht="20.1" hidden="false" customHeight="true" outlineLevel="0" collapsed="false">
      <c r="A12" s="133" t="s">
        <v>129</v>
      </c>
      <c r="B12" s="101" t="n">
        <v>1372.4</v>
      </c>
      <c r="C12" s="107" t="n">
        <v>0</v>
      </c>
      <c r="D12" s="101" t="n">
        <v>1.1</v>
      </c>
      <c r="E12" s="101" t="n">
        <v>25.8</v>
      </c>
      <c r="F12" s="101" t="n">
        <v>1.9</v>
      </c>
    </row>
    <row r="13" s="134" customFormat="true" ht="20.1" hidden="false" customHeight="true" outlineLevel="0" collapsed="false">
      <c r="A13" s="133" t="s">
        <v>130</v>
      </c>
      <c r="B13" s="101" t="n">
        <v>3164.4</v>
      </c>
      <c r="C13" s="107" t="n">
        <v>0</v>
      </c>
      <c r="D13" s="101" t="n">
        <v>1.8</v>
      </c>
      <c r="E13" s="101" t="n">
        <v>122.5</v>
      </c>
      <c r="F13" s="101" t="n">
        <v>3.9</v>
      </c>
    </row>
    <row r="14" s="134" customFormat="true" ht="20.1" hidden="false" customHeight="true" outlineLevel="0" collapsed="false">
      <c r="A14" s="133" t="s">
        <v>131</v>
      </c>
      <c r="B14" s="101" t="n">
        <v>1980.1</v>
      </c>
      <c r="C14" s="107" t="n">
        <v>0</v>
      </c>
      <c r="D14" s="101" t="n">
        <v>1.4</v>
      </c>
      <c r="E14" s="101" t="n">
        <v>10.4</v>
      </c>
      <c r="F14" s="101" t="n">
        <v>0.5</v>
      </c>
    </row>
    <row r="15" s="134" customFormat="true" ht="20.1" hidden="false" customHeight="true" outlineLevel="0" collapsed="false">
      <c r="A15" s="133" t="s">
        <v>132</v>
      </c>
      <c r="B15" s="101" t="n">
        <v>3241.6</v>
      </c>
      <c r="C15" s="107" t="n">
        <v>0</v>
      </c>
      <c r="D15" s="101" t="n">
        <v>1.9</v>
      </c>
      <c r="E15" s="101" t="n">
        <v>167.3</v>
      </c>
      <c r="F15" s="101" t="n">
        <v>5.2</v>
      </c>
      <c r="K15" s="150"/>
    </row>
    <row r="16" s="134" customFormat="true" ht="20.1" hidden="false" customHeight="true" outlineLevel="0" collapsed="false">
      <c r="A16" s="133" t="s">
        <v>133</v>
      </c>
      <c r="B16" s="101" t="n">
        <v>854.5</v>
      </c>
      <c r="C16" s="107" t="n">
        <v>0</v>
      </c>
      <c r="D16" s="101" t="n">
        <v>0.9</v>
      </c>
      <c r="E16" s="101" t="n">
        <v>44.9</v>
      </c>
      <c r="F16" s="101" t="n">
        <v>5.3</v>
      </c>
      <c r="K16" s="150"/>
    </row>
    <row r="17" s="134" customFormat="true" ht="20.1" hidden="false" customHeight="true" outlineLevel="0" collapsed="false">
      <c r="A17" s="133" t="s">
        <v>152</v>
      </c>
      <c r="B17" s="101" t="n">
        <v>40.4</v>
      </c>
      <c r="C17" s="107" t="n">
        <v>0</v>
      </c>
      <c r="D17" s="101" t="n">
        <v>0</v>
      </c>
      <c r="E17" s="101" t="n">
        <v>9.2</v>
      </c>
      <c r="F17" s="101" t="n">
        <v>22.8</v>
      </c>
      <c r="K17" s="150"/>
    </row>
    <row r="18" s="134" customFormat="true" ht="20.1" hidden="false" customHeight="true" outlineLevel="0" collapsed="false">
      <c r="A18" s="133" t="s">
        <v>135</v>
      </c>
      <c r="B18" s="101" t="n">
        <v>5893.9</v>
      </c>
      <c r="C18" s="107" t="n">
        <v>0</v>
      </c>
      <c r="D18" s="101" t="n">
        <v>2.3</v>
      </c>
      <c r="E18" s="101" t="n">
        <v>76.3</v>
      </c>
      <c r="F18" s="101" t="n">
        <v>1.3</v>
      </c>
      <c r="K18" s="150"/>
    </row>
    <row r="19" s="134" customFormat="true" ht="20.1" hidden="false" customHeight="true" outlineLevel="0" collapsed="false">
      <c r="A19" s="133" t="s">
        <v>136</v>
      </c>
      <c r="B19" s="101" t="n">
        <v>1479.7</v>
      </c>
      <c r="C19" s="107" t="n">
        <v>0</v>
      </c>
      <c r="D19" s="101" t="n">
        <v>1.3</v>
      </c>
      <c r="E19" s="101" t="n">
        <v>122.5</v>
      </c>
      <c r="F19" s="101" t="n">
        <v>8.3</v>
      </c>
    </row>
    <row r="20" s="134" customFormat="true" ht="20.1" hidden="false" customHeight="true" outlineLevel="0" collapsed="false">
      <c r="A20" s="133" t="s">
        <v>137</v>
      </c>
      <c r="B20" s="101" t="n">
        <v>21580.2</v>
      </c>
      <c r="C20" s="101" t="n">
        <v>0.1</v>
      </c>
      <c r="D20" s="101" t="n">
        <v>9</v>
      </c>
      <c r="E20" s="101" t="n">
        <v>724.2</v>
      </c>
      <c r="F20" s="101" t="n">
        <v>3.4</v>
      </c>
    </row>
    <row r="21" s="134" customFormat="true" ht="20.1" hidden="false" customHeight="true" outlineLevel="0" collapsed="false">
      <c r="A21" s="133" t="s">
        <v>138</v>
      </c>
      <c r="B21" s="101" t="n">
        <v>1764.5</v>
      </c>
      <c r="C21" s="107" t="n">
        <v>0</v>
      </c>
      <c r="D21" s="101" t="n">
        <v>1.2</v>
      </c>
      <c r="E21" s="101" t="n">
        <v>41.4</v>
      </c>
      <c r="F21" s="101" t="n">
        <v>2.3</v>
      </c>
    </row>
    <row r="22" s="134" customFormat="true" ht="20.1" hidden="false" customHeight="true" outlineLevel="0" collapsed="false">
      <c r="A22" s="133" t="s">
        <v>139</v>
      </c>
      <c r="B22" s="101" t="n">
        <v>1488</v>
      </c>
      <c r="C22" s="107" t="n">
        <v>0</v>
      </c>
      <c r="D22" s="101" t="n">
        <v>1.3</v>
      </c>
      <c r="E22" s="101" t="n">
        <v>41.6</v>
      </c>
      <c r="F22" s="101" t="n">
        <v>2.8</v>
      </c>
      <c r="I22" s="150"/>
    </row>
    <row r="23" s="134" customFormat="true" ht="20.1" hidden="false" customHeight="true" outlineLevel="0" collapsed="false">
      <c r="A23" s="133" t="s">
        <v>140</v>
      </c>
      <c r="B23" s="101" t="n">
        <v>707.9</v>
      </c>
      <c r="C23" s="107" t="n">
        <v>0</v>
      </c>
      <c r="D23" s="101" t="n">
        <v>0.6</v>
      </c>
      <c r="E23" s="101" t="n">
        <v>39.6</v>
      </c>
      <c r="F23" s="101" t="n">
        <v>5.6</v>
      </c>
      <c r="I23" s="150"/>
    </row>
    <row r="24" s="134" customFormat="true" ht="20.1" hidden="false" customHeight="true" outlineLevel="0" collapsed="false">
      <c r="A24" s="133" t="s">
        <v>141</v>
      </c>
      <c r="B24" s="101" t="n">
        <v>431</v>
      </c>
      <c r="C24" s="107" t="n">
        <v>0</v>
      </c>
      <c r="D24" s="101" t="n">
        <v>0.4</v>
      </c>
      <c r="E24" s="101" t="n">
        <v>21.6</v>
      </c>
      <c r="F24" s="101" t="n">
        <v>5</v>
      </c>
      <c r="I24" s="150"/>
    </row>
    <row r="25" s="134" customFormat="true" ht="20.1" hidden="false" customHeight="true" outlineLevel="0" collapsed="false">
      <c r="A25" s="133" t="s">
        <v>142</v>
      </c>
      <c r="B25" s="101" t="n">
        <v>13992.1</v>
      </c>
      <c r="C25" s="101" t="n">
        <v>0.1</v>
      </c>
      <c r="D25" s="101" t="n">
        <v>5.1</v>
      </c>
      <c r="E25" s="101" t="n">
        <v>671.3</v>
      </c>
      <c r="F25" s="101" t="n">
        <v>4.8</v>
      </c>
    </row>
    <row r="26" s="134" customFormat="true" ht="20.1" hidden="false" customHeight="true" outlineLevel="0" collapsed="false">
      <c r="A26" s="133" t="s">
        <v>143</v>
      </c>
      <c r="B26" s="101" t="n">
        <v>1292.4</v>
      </c>
      <c r="C26" s="107" t="n">
        <v>0</v>
      </c>
      <c r="D26" s="101" t="n">
        <v>1.2</v>
      </c>
      <c r="E26" s="101" t="n">
        <v>93.9</v>
      </c>
      <c r="F26" s="101" t="n">
        <v>7.3</v>
      </c>
      <c r="H26" s="101"/>
    </row>
    <row r="27" s="134" customFormat="true" ht="20.1" hidden="false" customHeight="true" outlineLevel="0" collapsed="false">
      <c r="A27" s="133" t="s">
        <v>144</v>
      </c>
      <c r="B27" s="101" t="n">
        <v>1164.2</v>
      </c>
      <c r="C27" s="107" t="n">
        <v>0</v>
      </c>
      <c r="D27" s="101" t="n">
        <v>0.9</v>
      </c>
      <c r="E27" s="101" t="n">
        <v>54.3</v>
      </c>
      <c r="F27" s="101" t="n">
        <v>4.7</v>
      </c>
    </row>
    <row r="28" s="134" customFormat="true" ht="20.1" hidden="false" customHeight="true" outlineLevel="0" collapsed="false">
      <c r="A28" s="133" t="s">
        <v>145</v>
      </c>
      <c r="B28" s="101" t="n">
        <v>1231.5</v>
      </c>
      <c r="C28" s="107" t="n">
        <v>0</v>
      </c>
      <c r="D28" s="101" t="n">
        <v>1</v>
      </c>
      <c r="E28" s="101" t="n">
        <v>76.8</v>
      </c>
      <c r="F28" s="101" t="n">
        <v>6.2</v>
      </c>
    </row>
    <row r="29" s="134" customFormat="true" ht="20.1" hidden="false" customHeight="true" outlineLevel="0" collapsed="false">
      <c r="A29" s="133" t="s">
        <v>146</v>
      </c>
      <c r="B29" s="101" t="n">
        <v>1650.9</v>
      </c>
      <c r="C29" s="107" t="n">
        <v>0</v>
      </c>
      <c r="D29" s="101" t="n">
        <v>1.8</v>
      </c>
      <c r="E29" s="101" t="n">
        <v>73.1</v>
      </c>
      <c r="F29" s="101" t="n">
        <v>4.4</v>
      </c>
    </row>
    <row r="30" s="134" customFormat="true" ht="20.1" hidden="false" customHeight="true" outlineLevel="0" collapsed="false">
      <c r="A30" s="133" t="s">
        <v>147</v>
      </c>
      <c r="B30" s="101" t="n">
        <v>825.6</v>
      </c>
      <c r="C30" s="107" t="n">
        <v>0</v>
      </c>
      <c r="D30" s="101" t="n">
        <v>0.8</v>
      </c>
      <c r="E30" s="101" t="n">
        <v>19.4</v>
      </c>
      <c r="F30" s="101" t="n">
        <v>2.3</v>
      </c>
    </row>
    <row r="31" s="134" customFormat="true" ht="20.1" hidden="false" customHeight="true" outlineLevel="0" collapsed="false">
      <c r="A31" s="135" t="s">
        <v>148</v>
      </c>
      <c r="B31" s="104" t="n">
        <v>37846.1</v>
      </c>
      <c r="C31" s="104" t="n">
        <v>0.1</v>
      </c>
      <c r="D31" s="104" t="n">
        <v>13.1</v>
      </c>
      <c r="E31" s="104" t="n">
        <v>951.3</v>
      </c>
      <c r="F31" s="104" t="n">
        <v>2.5</v>
      </c>
    </row>
    <row r="32" customFormat="false" ht="15.75" hidden="false" customHeight="false" outlineLevel="0" collapsed="false">
      <c r="A32" s="136"/>
    </row>
    <row r="33" customFormat="false" ht="15" hidden="false" customHeight="false" outlineLevel="0" collapsed="false">
      <c r="A33" s="136"/>
    </row>
    <row r="34" customFormat="false" ht="15" hidden="false" customHeight="false" outlineLevel="0" collapsed="false">
      <c r="A34" s="88"/>
    </row>
    <row r="36" customFormat="false" ht="15" hidden="false" customHeight="false" outlineLevel="0" collapsed="false">
      <c r="B36" s="137"/>
      <c r="C36" s="137"/>
      <c r="D36" s="137"/>
      <c r="E36" s="137"/>
      <c r="F36" s="137"/>
    </row>
    <row r="37" customFormat="false" ht="15" hidden="false" customHeight="false" outlineLevel="0" collapsed="false">
      <c r="B37" s="137"/>
      <c r="C37" s="137"/>
      <c r="D37" s="137"/>
      <c r="E37" s="137"/>
      <c r="F37" s="13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1</v>
      </c>
      <c r="B1" s="138"/>
      <c r="C1" s="138"/>
      <c r="D1" s="138"/>
      <c r="E1" s="138"/>
      <c r="F1" s="138"/>
      <c r="G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510388.1</v>
      </c>
      <c r="C6" s="98" t="n">
        <v>0.4</v>
      </c>
      <c r="D6" s="98" t="n">
        <v>35.2</v>
      </c>
      <c r="E6" s="98" t="n">
        <v>64665.7</v>
      </c>
      <c r="F6" s="98" t="n">
        <v>4.3</v>
      </c>
    </row>
    <row r="7" s="134" customFormat="true" ht="20.1" hidden="false" customHeight="true" outlineLevel="0" collapsed="false">
      <c r="A7" s="133" t="s">
        <v>124</v>
      </c>
      <c r="B7" s="101" t="n">
        <v>17595.1</v>
      </c>
      <c r="C7" s="101" t="n">
        <v>0.2</v>
      </c>
      <c r="D7" s="101" t="n">
        <v>10.9</v>
      </c>
      <c r="E7" s="101" t="n">
        <v>598.9</v>
      </c>
      <c r="F7" s="101" t="n">
        <v>3.4</v>
      </c>
    </row>
    <row r="8" s="134" customFormat="true" ht="20.1" hidden="false" customHeight="true" outlineLevel="0" collapsed="false">
      <c r="A8" s="133" t="s">
        <v>125</v>
      </c>
      <c r="B8" s="101" t="n">
        <v>24706.5</v>
      </c>
      <c r="C8" s="101" t="n">
        <v>0.3</v>
      </c>
      <c r="D8" s="101" t="n">
        <v>23.7</v>
      </c>
      <c r="E8" s="101" t="n">
        <v>851.1</v>
      </c>
      <c r="F8" s="101" t="n">
        <v>3.4</v>
      </c>
    </row>
    <row r="9" s="134" customFormat="true" ht="20.1" hidden="false" customHeight="true" outlineLevel="0" collapsed="false">
      <c r="A9" s="133" t="s">
        <v>126</v>
      </c>
      <c r="B9" s="101" t="n">
        <v>123806.3</v>
      </c>
      <c r="C9" s="101" t="n">
        <v>0.4</v>
      </c>
      <c r="D9" s="101" t="n">
        <v>37.8</v>
      </c>
      <c r="E9" s="101" t="n">
        <v>5486.9</v>
      </c>
      <c r="F9" s="101" t="n">
        <v>4.4</v>
      </c>
    </row>
    <row r="10" s="134" customFormat="true" ht="20.1" hidden="false" customHeight="true" outlineLevel="0" collapsed="false">
      <c r="A10" s="133" t="s">
        <v>151</v>
      </c>
      <c r="B10" s="101" t="n">
        <v>22987.5</v>
      </c>
      <c r="C10" s="101" t="n">
        <v>0.2</v>
      </c>
      <c r="D10" s="101" t="n">
        <v>5.3</v>
      </c>
      <c r="E10" s="101" t="n">
        <v>1849.8</v>
      </c>
      <c r="F10" s="101" t="n">
        <v>8</v>
      </c>
    </row>
    <row r="11" s="134" customFormat="true" ht="20.1" hidden="false" customHeight="true" outlineLevel="0" collapsed="false">
      <c r="A11" s="133" t="s">
        <v>128</v>
      </c>
      <c r="B11" s="101" t="n">
        <v>19740.4</v>
      </c>
      <c r="C11" s="101" t="n">
        <v>0.3</v>
      </c>
      <c r="D11" s="101" t="n">
        <v>15.7</v>
      </c>
      <c r="E11" s="101" t="n">
        <v>834</v>
      </c>
      <c r="F11" s="101" t="n">
        <v>4.2</v>
      </c>
    </row>
    <row r="12" s="134" customFormat="true" ht="20.1" hidden="false" customHeight="true" outlineLevel="0" collapsed="false">
      <c r="A12" s="133" t="s">
        <v>129</v>
      </c>
      <c r="B12" s="101" t="n">
        <v>8876</v>
      </c>
      <c r="C12" s="101" t="n">
        <v>0.1</v>
      </c>
      <c r="D12" s="101" t="n">
        <v>7</v>
      </c>
      <c r="E12" s="101" t="n">
        <v>320.3</v>
      </c>
      <c r="F12" s="101" t="n">
        <v>3.6</v>
      </c>
    </row>
    <row r="13" s="134" customFormat="true" ht="20.1" hidden="false" customHeight="true" outlineLevel="0" collapsed="false">
      <c r="A13" s="133" t="s">
        <v>130</v>
      </c>
      <c r="B13" s="101" t="n">
        <v>39360.8</v>
      </c>
      <c r="C13" s="101" t="n">
        <v>0.2</v>
      </c>
      <c r="D13" s="101" t="n">
        <v>22.3</v>
      </c>
      <c r="E13" s="101" t="n">
        <v>2466.4</v>
      </c>
      <c r="F13" s="101" t="n">
        <v>6.3</v>
      </c>
    </row>
    <row r="14" s="134" customFormat="true" ht="20.1" hidden="false" customHeight="true" outlineLevel="0" collapsed="false">
      <c r="A14" s="133" t="s">
        <v>131</v>
      </c>
      <c r="B14" s="101" t="n">
        <v>11425.1</v>
      </c>
      <c r="C14" s="101" t="n">
        <v>0.2</v>
      </c>
      <c r="D14" s="101" t="n">
        <v>8.3</v>
      </c>
      <c r="E14" s="101" t="n">
        <v>471.9</v>
      </c>
      <c r="F14" s="101" t="n">
        <v>4.1</v>
      </c>
    </row>
    <row r="15" s="134" customFormat="true" ht="20.1" hidden="false" customHeight="true" outlineLevel="0" collapsed="false">
      <c r="A15" s="133" t="s">
        <v>132</v>
      </c>
      <c r="B15" s="101" t="n">
        <v>65770</v>
      </c>
      <c r="C15" s="101" t="n">
        <v>0.3</v>
      </c>
      <c r="D15" s="101" t="n">
        <v>38</v>
      </c>
      <c r="E15" s="101" t="n">
        <v>6511.9</v>
      </c>
      <c r="F15" s="101" t="n">
        <v>9.9</v>
      </c>
    </row>
    <row r="16" s="134" customFormat="true" ht="20.1" hidden="false" customHeight="true" outlineLevel="0" collapsed="false">
      <c r="A16" s="133" t="s">
        <v>133</v>
      </c>
      <c r="B16" s="101" t="n">
        <v>7369.6</v>
      </c>
      <c r="C16" s="101" t="n">
        <v>0.1</v>
      </c>
      <c r="D16" s="101" t="n">
        <v>7.5</v>
      </c>
      <c r="E16" s="101" t="n">
        <v>716.2</v>
      </c>
      <c r="F16" s="101" t="n">
        <v>9.7</v>
      </c>
    </row>
    <row r="17" s="134" customFormat="true" ht="20.1" hidden="false" customHeight="true" outlineLevel="0" collapsed="false">
      <c r="A17" s="133" t="s">
        <v>152</v>
      </c>
      <c r="B17" s="101" t="n">
        <v>4761.5</v>
      </c>
      <c r="C17" s="101" t="n">
        <v>0.2</v>
      </c>
      <c r="D17" s="101" t="n">
        <v>2.1</v>
      </c>
      <c r="E17" s="101" t="n">
        <v>168.1</v>
      </c>
      <c r="F17" s="101" t="n">
        <v>3.5</v>
      </c>
    </row>
    <row r="18" s="134" customFormat="true" ht="20.1" hidden="false" customHeight="true" outlineLevel="0" collapsed="false">
      <c r="A18" s="133" t="s">
        <v>135</v>
      </c>
      <c r="B18" s="101" t="n">
        <v>82729.4</v>
      </c>
      <c r="C18" s="101" t="n">
        <v>0.4</v>
      </c>
      <c r="D18" s="101" t="n">
        <v>32.6</v>
      </c>
      <c r="E18" s="101" t="n">
        <v>4492.4</v>
      </c>
      <c r="F18" s="101" t="n">
        <v>5.4</v>
      </c>
    </row>
    <row r="19" s="134" customFormat="true" ht="20.1" hidden="false" customHeight="true" outlineLevel="0" collapsed="false">
      <c r="A19" s="133" t="s">
        <v>136</v>
      </c>
      <c r="B19" s="101" t="n">
        <v>19949.5</v>
      </c>
      <c r="C19" s="101" t="n">
        <v>0.2</v>
      </c>
      <c r="D19" s="101" t="n">
        <v>17.1</v>
      </c>
      <c r="E19" s="101" t="n">
        <v>1516.9</v>
      </c>
      <c r="F19" s="101" t="n">
        <v>7.6</v>
      </c>
    </row>
    <row r="20" s="134" customFormat="true" ht="20.1" hidden="false" customHeight="true" outlineLevel="0" collapsed="false">
      <c r="A20" s="133" t="s">
        <v>137</v>
      </c>
      <c r="B20" s="101" t="n">
        <v>190454.7</v>
      </c>
      <c r="C20" s="101" t="n">
        <v>0.7</v>
      </c>
      <c r="D20" s="101" t="n">
        <v>79.5</v>
      </c>
      <c r="E20" s="101" t="n">
        <v>5851.5</v>
      </c>
      <c r="F20" s="101" t="n">
        <v>3.1</v>
      </c>
    </row>
    <row r="21" s="134" customFormat="true" ht="20.1" hidden="false" customHeight="true" outlineLevel="0" collapsed="false">
      <c r="A21" s="133" t="s">
        <v>138</v>
      </c>
      <c r="B21" s="101" t="n">
        <v>28872.7</v>
      </c>
      <c r="C21" s="101" t="n">
        <v>0.3</v>
      </c>
      <c r="D21" s="101" t="n">
        <v>19.9</v>
      </c>
      <c r="E21" s="101" t="n">
        <v>1687.7</v>
      </c>
      <c r="F21" s="101" t="n">
        <v>5.8</v>
      </c>
    </row>
    <row r="22" s="134" customFormat="true" ht="20.1" hidden="false" customHeight="true" outlineLevel="0" collapsed="false">
      <c r="A22" s="133" t="s">
        <v>139</v>
      </c>
      <c r="B22" s="101" t="n">
        <v>10840.3</v>
      </c>
      <c r="C22" s="101" t="n">
        <v>0.2</v>
      </c>
      <c r="D22" s="101" t="n">
        <v>9.3</v>
      </c>
      <c r="E22" s="101" t="n">
        <v>410</v>
      </c>
      <c r="F22" s="101" t="n">
        <v>3.8</v>
      </c>
    </row>
    <row r="23" s="134" customFormat="true" ht="20.1" hidden="false" customHeight="true" outlineLevel="0" collapsed="false">
      <c r="A23" s="133" t="s">
        <v>140</v>
      </c>
      <c r="B23" s="101" t="n">
        <v>20840.5</v>
      </c>
      <c r="C23" s="101" t="n">
        <v>0.4</v>
      </c>
      <c r="D23" s="101" t="n">
        <v>18.6</v>
      </c>
      <c r="E23" s="101" t="n">
        <v>787.9</v>
      </c>
      <c r="F23" s="101" t="n">
        <v>3.8</v>
      </c>
    </row>
    <row r="24" s="134" customFormat="true" ht="20.1" hidden="false" customHeight="true" outlineLevel="0" collapsed="false">
      <c r="A24" s="133" t="s">
        <v>141</v>
      </c>
      <c r="B24" s="101" t="n">
        <v>9193.9</v>
      </c>
      <c r="C24" s="101" t="n">
        <v>0.2</v>
      </c>
      <c r="D24" s="101" t="n">
        <v>8.6</v>
      </c>
      <c r="E24" s="101" t="n">
        <v>129.3</v>
      </c>
      <c r="F24" s="101" t="n">
        <v>1.4</v>
      </c>
    </row>
    <row r="25" s="134" customFormat="true" ht="20.1" hidden="false" customHeight="true" outlineLevel="0" collapsed="false">
      <c r="A25" s="133" t="s">
        <v>142</v>
      </c>
      <c r="B25" s="101" t="n">
        <v>121201.4</v>
      </c>
      <c r="C25" s="101" t="n">
        <v>0.5</v>
      </c>
      <c r="D25" s="101" t="n">
        <v>44.4</v>
      </c>
      <c r="E25" s="101" t="n">
        <v>3983.8</v>
      </c>
      <c r="F25" s="101" t="n">
        <v>3.3</v>
      </c>
    </row>
    <row r="26" s="134" customFormat="true" ht="20.1" hidden="false" customHeight="true" outlineLevel="0" collapsed="false">
      <c r="A26" s="133" t="s">
        <v>143</v>
      </c>
      <c r="B26" s="101" t="n">
        <v>29292.4</v>
      </c>
      <c r="C26" s="101" t="n">
        <v>0.4</v>
      </c>
      <c r="D26" s="101" t="n">
        <v>27.4</v>
      </c>
      <c r="E26" s="101" t="n">
        <v>1446.4</v>
      </c>
      <c r="F26" s="101" t="n">
        <v>4.9</v>
      </c>
    </row>
    <row r="27" s="134" customFormat="true" ht="20.1" hidden="false" customHeight="true" outlineLevel="0" collapsed="false">
      <c r="A27" s="133" t="s">
        <v>144</v>
      </c>
      <c r="B27" s="101" t="n">
        <v>7725.2</v>
      </c>
      <c r="C27" s="101" t="n">
        <v>0.1</v>
      </c>
      <c r="D27" s="101" t="n">
        <v>5.9</v>
      </c>
      <c r="E27" s="101" t="n">
        <v>642.9</v>
      </c>
      <c r="F27" s="101" t="n">
        <v>8.3</v>
      </c>
    </row>
    <row r="28" s="134" customFormat="true" ht="20.1" hidden="false" customHeight="true" outlineLevel="0" collapsed="false">
      <c r="A28" s="133" t="s">
        <v>145</v>
      </c>
      <c r="B28" s="101" t="n">
        <v>24419</v>
      </c>
      <c r="C28" s="101" t="n">
        <v>0.3</v>
      </c>
      <c r="D28" s="101" t="n">
        <v>19.5</v>
      </c>
      <c r="E28" s="101" t="n">
        <v>1626.8</v>
      </c>
      <c r="F28" s="101" t="n">
        <v>6.7</v>
      </c>
    </row>
    <row r="29" s="134" customFormat="true" ht="20.1" hidden="false" customHeight="true" outlineLevel="0" collapsed="false">
      <c r="A29" s="133" t="s">
        <v>146</v>
      </c>
      <c r="B29" s="101" t="n">
        <v>7907.3</v>
      </c>
      <c r="C29" s="101" t="n">
        <v>0.1</v>
      </c>
      <c r="D29" s="101" t="n">
        <v>8.7</v>
      </c>
      <c r="E29" s="101" t="n">
        <v>85.8</v>
      </c>
      <c r="F29" s="101" t="n">
        <v>1.1</v>
      </c>
    </row>
    <row r="30" s="134" customFormat="true" ht="20.1" hidden="false" customHeight="true" outlineLevel="0" collapsed="false">
      <c r="A30" s="133" t="s">
        <v>147</v>
      </c>
      <c r="B30" s="101" t="n">
        <v>4489.3</v>
      </c>
      <c r="C30" s="101" t="n">
        <v>0.1</v>
      </c>
      <c r="D30" s="101" t="n">
        <v>4.3</v>
      </c>
      <c r="E30" s="101" t="n">
        <v>649.5</v>
      </c>
      <c r="F30" s="101" t="n">
        <v>14.5</v>
      </c>
    </row>
    <row r="31" s="134" customFormat="true" ht="20.1" hidden="false" customHeight="true" outlineLevel="0" collapsed="false">
      <c r="A31" s="135" t="s">
        <v>148</v>
      </c>
      <c r="B31" s="104" t="n">
        <v>606073.7</v>
      </c>
      <c r="C31" s="104" t="n">
        <v>0.9</v>
      </c>
      <c r="D31" s="104" t="n">
        <v>209.9</v>
      </c>
      <c r="E31" s="104" t="n">
        <v>21079.3</v>
      </c>
      <c r="F31" s="104" t="n">
        <v>3.5</v>
      </c>
    </row>
    <row r="32" customFormat="false" ht="15.75" hidden="false" customHeight="false" outlineLevel="0" collapsed="false">
      <c r="A32" s="136"/>
    </row>
    <row r="33" customFormat="false" ht="15" hidden="false" customHeight="false" outlineLevel="0" collapsed="false">
      <c r="A33" s="136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2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771110.9</v>
      </c>
      <c r="C6" s="98" t="n">
        <v>0.2</v>
      </c>
      <c r="D6" s="98" t="n">
        <v>18</v>
      </c>
      <c r="E6" s="98" t="n">
        <v>320907.8</v>
      </c>
      <c r="F6" s="98" t="n">
        <v>41.6</v>
      </c>
    </row>
    <row r="7" s="134" customFormat="true" ht="20.1" hidden="false" customHeight="true" outlineLevel="0" collapsed="false">
      <c r="A7" s="133" t="s">
        <v>124</v>
      </c>
      <c r="B7" s="101" t="n">
        <v>7059.6</v>
      </c>
      <c r="C7" s="101" t="n">
        <v>0.1</v>
      </c>
      <c r="D7" s="101" t="n">
        <v>4.4</v>
      </c>
      <c r="E7" s="101" t="n">
        <v>2355.1</v>
      </c>
      <c r="F7" s="101" t="n">
        <v>33.4</v>
      </c>
    </row>
    <row r="8" s="134" customFormat="true" ht="20.1" hidden="false" customHeight="true" outlineLevel="0" collapsed="false">
      <c r="A8" s="133" t="s">
        <v>125</v>
      </c>
      <c r="B8" s="101" t="n">
        <v>5666.2</v>
      </c>
      <c r="C8" s="101" t="n">
        <v>0.1</v>
      </c>
      <c r="D8" s="101" t="n">
        <v>5.4</v>
      </c>
      <c r="E8" s="101" t="n">
        <v>3443.8</v>
      </c>
      <c r="F8" s="101" t="n">
        <v>60.8</v>
      </c>
    </row>
    <row r="9" s="134" customFormat="true" ht="20.1" hidden="false" customHeight="true" outlineLevel="0" collapsed="false">
      <c r="A9" s="133" t="s">
        <v>126</v>
      </c>
      <c r="B9" s="101" t="n">
        <v>80100.5</v>
      </c>
      <c r="C9" s="101" t="n">
        <v>0.2</v>
      </c>
      <c r="D9" s="101" t="n">
        <v>24.4</v>
      </c>
      <c r="E9" s="101" t="n">
        <v>40305.3</v>
      </c>
      <c r="F9" s="101" t="n">
        <v>50.3</v>
      </c>
    </row>
    <row r="10" s="134" customFormat="true" ht="20.1" hidden="false" customHeight="true" outlineLevel="0" collapsed="false">
      <c r="A10" s="133" t="s">
        <v>151</v>
      </c>
      <c r="B10" s="101" t="n">
        <v>19678.2</v>
      </c>
      <c r="C10" s="101" t="n">
        <v>0.2</v>
      </c>
      <c r="D10" s="101" t="n">
        <v>4.6</v>
      </c>
      <c r="E10" s="101" t="n">
        <v>10636.4</v>
      </c>
      <c r="F10" s="101" t="n">
        <v>54.1</v>
      </c>
    </row>
    <row r="11" s="134" customFormat="true" ht="20.1" hidden="false" customHeight="true" outlineLevel="0" collapsed="false">
      <c r="A11" s="133" t="s">
        <v>128</v>
      </c>
      <c r="B11" s="101" t="n">
        <v>16793.5</v>
      </c>
      <c r="C11" s="101" t="n">
        <v>0.2</v>
      </c>
      <c r="D11" s="101" t="n">
        <v>13.4</v>
      </c>
      <c r="E11" s="101" t="n">
        <v>9878.8</v>
      </c>
      <c r="F11" s="101" t="n">
        <v>58.8</v>
      </c>
    </row>
    <row r="12" s="134" customFormat="true" ht="20.1" hidden="false" customHeight="true" outlineLevel="0" collapsed="false">
      <c r="A12" s="133" t="s">
        <v>129</v>
      </c>
      <c r="B12" s="101" t="n">
        <v>9442.4</v>
      </c>
      <c r="C12" s="101" t="n">
        <v>0.1</v>
      </c>
      <c r="D12" s="101" t="n">
        <v>7.5</v>
      </c>
      <c r="E12" s="101" t="n">
        <v>3234.4</v>
      </c>
      <c r="F12" s="101" t="n">
        <v>34.3</v>
      </c>
    </row>
    <row r="13" s="134" customFormat="true" ht="20.1" hidden="false" customHeight="true" outlineLevel="0" collapsed="false">
      <c r="A13" s="133" t="s">
        <v>130</v>
      </c>
      <c r="B13" s="101" t="n">
        <v>34570.4</v>
      </c>
      <c r="C13" s="101" t="n">
        <v>0.2</v>
      </c>
      <c r="D13" s="101" t="n">
        <v>19.6</v>
      </c>
      <c r="E13" s="101" t="n">
        <v>19088.8</v>
      </c>
      <c r="F13" s="101" t="n">
        <v>55.2</v>
      </c>
    </row>
    <row r="14" s="134" customFormat="true" ht="20.1" hidden="false" customHeight="true" outlineLevel="0" collapsed="false">
      <c r="A14" s="133" t="s">
        <v>131</v>
      </c>
      <c r="B14" s="101" t="n">
        <v>6981.7</v>
      </c>
      <c r="C14" s="101" t="n">
        <v>0.1</v>
      </c>
      <c r="D14" s="101" t="n">
        <v>5</v>
      </c>
      <c r="E14" s="101" t="n">
        <v>3357.5</v>
      </c>
      <c r="F14" s="101" t="n">
        <v>48.1</v>
      </c>
    </row>
    <row r="15" s="134" customFormat="true" ht="20.1" hidden="false" customHeight="true" outlineLevel="0" collapsed="false">
      <c r="A15" s="133" t="s">
        <v>132</v>
      </c>
      <c r="B15" s="101" t="n">
        <v>57785.5</v>
      </c>
      <c r="C15" s="101" t="n">
        <v>0.3</v>
      </c>
      <c r="D15" s="101" t="n">
        <v>33.4</v>
      </c>
      <c r="E15" s="101" t="n">
        <v>23565.6</v>
      </c>
      <c r="F15" s="101" t="n">
        <v>40.8</v>
      </c>
    </row>
    <row r="16" s="134" customFormat="true" ht="20.1" hidden="false" customHeight="true" outlineLevel="0" collapsed="false">
      <c r="A16" s="133" t="s">
        <v>133</v>
      </c>
      <c r="B16" s="101" t="n">
        <v>8702.9</v>
      </c>
      <c r="C16" s="101" t="n">
        <v>0.1</v>
      </c>
      <c r="D16" s="101" t="n">
        <v>8.9</v>
      </c>
      <c r="E16" s="101" t="n">
        <v>4692.4</v>
      </c>
      <c r="F16" s="101" t="n">
        <v>53.9</v>
      </c>
    </row>
    <row r="17" s="134" customFormat="true" ht="20.1" hidden="false" customHeight="true" outlineLevel="0" collapsed="false">
      <c r="A17" s="133" t="s">
        <v>152</v>
      </c>
      <c r="B17" s="101" t="n">
        <v>3008.3</v>
      </c>
      <c r="C17" s="101" t="n">
        <v>0.1</v>
      </c>
      <c r="D17" s="101" t="n">
        <v>1.4</v>
      </c>
      <c r="E17" s="101" t="n">
        <v>1080</v>
      </c>
      <c r="F17" s="101" t="n">
        <v>35.9</v>
      </c>
    </row>
    <row r="18" s="134" customFormat="true" ht="20.1" hidden="false" customHeight="true" outlineLevel="0" collapsed="false">
      <c r="A18" s="133" t="s">
        <v>135</v>
      </c>
      <c r="B18" s="101" t="n">
        <v>43525.9</v>
      </c>
      <c r="C18" s="101" t="n">
        <v>0.2</v>
      </c>
      <c r="D18" s="101" t="n">
        <v>17.2</v>
      </c>
      <c r="E18" s="101" t="n">
        <v>19943.2</v>
      </c>
      <c r="F18" s="101" t="n">
        <v>45.8</v>
      </c>
    </row>
    <row r="19" s="134" customFormat="true" ht="20.1" hidden="false" customHeight="true" outlineLevel="0" collapsed="false">
      <c r="A19" s="133" t="s">
        <v>136</v>
      </c>
      <c r="B19" s="101" t="n">
        <v>11801</v>
      </c>
      <c r="C19" s="101" t="n">
        <v>0.1</v>
      </c>
      <c r="D19" s="101" t="n">
        <v>10.1</v>
      </c>
      <c r="E19" s="101" t="n">
        <v>4733.5</v>
      </c>
      <c r="F19" s="101" t="n">
        <v>40.1</v>
      </c>
    </row>
    <row r="20" s="134" customFormat="true" ht="20.1" hidden="false" customHeight="true" outlineLevel="0" collapsed="false">
      <c r="A20" s="133" t="s">
        <v>137</v>
      </c>
      <c r="B20" s="101" t="n">
        <v>59712.3</v>
      </c>
      <c r="C20" s="101" t="n">
        <v>0.2</v>
      </c>
      <c r="D20" s="101" t="n">
        <v>24.9</v>
      </c>
      <c r="E20" s="101" t="n">
        <v>20932.2</v>
      </c>
      <c r="F20" s="101" t="n">
        <v>35.1</v>
      </c>
    </row>
    <row r="21" s="134" customFormat="true" ht="20.1" hidden="false" customHeight="true" outlineLevel="0" collapsed="false">
      <c r="A21" s="133" t="s">
        <v>138</v>
      </c>
      <c r="B21" s="101" t="n">
        <v>16259.4</v>
      </c>
      <c r="C21" s="101" t="n">
        <v>0.2</v>
      </c>
      <c r="D21" s="101" t="n">
        <v>11.2</v>
      </c>
      <c r="E21" s="101" t="n">
        <v>7466.3</v>
      </c>
      <c r="F21" s="101" t="n">
        <v>45.9</v>
      </c>
    </row>
    <row r="22" s="134" customFormat="true" ht="20.1" hidden="false" customHeight="true" outlineLevel="0" collapsed="false">
      <c r="A22" s="133" t="s">
        <v>139</v>
      </c>
      <c r="B22" s="101" t="n">
        <v>10097.3</v>
      </c>
      <c r="C22" s="101" t="n">
        <v>0.1</v>
      </c>
      <c r="D22" s="101" t="n">
        <v>8.7</v>
      </c>
      <c r="E22" s="101" t="n">
        <v>4427.4</v>
      </c>
      <c r="F22" s="101" t="n">
        <v>43.8</v>
      </c>
    </row>
    <row r="23" s="134" customFormat="true" ht="20.1" hidden="false" customHeight="true" outlineLevel="0" collapsed="false">
      <c r="A23" s="133" t="s">
        <v>140</v>
      </c>
      <c r="B23" s="101" t="n">
        <v>7479.2</v>
      </c>
      <c r="C23" s="101" t="n">
        <v>0.1</v>
      </c>
      <c r="D23" s="101" t="n">
        <v>6.7</v>
      </c>
      <c r="E23" s="101" t="n">
        <v>2883.3</v>
      </c>
      <c r="F23" s="101" t="n">
        <v>38.6</v>
      </c>
    </row>
    <row r="24" s="134" customFormat="true" ht="20.1" hidden="false" customHeight="true" outlineLevel="0" collapsed="false">
      <c r="A24" s="133" t="s">
        <v>141</v>
      </c>
      <c r="B24" s="101" t="n">
        <v>4153.2</v>
      </c>
      <c r="C24" s="101" t="n">
        <v>0.1</v>
      </c>
      <c r="D24" s="101" t="n">
        <v>3.9</v>
      </c>
      <c r="E24" s="101" t="n">
        <v>1660.3</v>
      </c>
      <c r="F24" s="101" t="n">
        <v>40</v>
      </c>
    </row>
    <row r="25" s="134" customFormat="true" ht="20.1" hidden="false" customHeight="true" outlineLevel="0" collapsed="false">
      <c r="A25" s="133" t="s">
        <v>142</v>
      </c>
      <c r="B25" s="101" t="n">
        <v>52531.2</v>
      </c>
      <c r="C25" s="101" t="n">
        <v>0.2</v>
      </c>
      <c r="D25" s="101" t="n">
        <v>19.2</v>
      </c>
      <c r="E25" s="101" t="n">
        <v>22405.2</v>
      </c>
      <c r="F25" s="101" t="n">
        <v>42.7</v>
      </c>
    </row>
    <row r="26" s="134" customFormat="true" ht="20.1" hidden="false" customHeight="true" outlineLevel="0" collapsed="false">
      <c r="A26" s="133" t="s">
        <v>143</v>
      </c>
      <c r="B26" s="101" t="n">
        <v>9505.3</v>
      </c>
      <c r="C26" s="101" t="n">
        <v>0.1</v>
      </c>
      <c r="D26" s="101" t="n">
        <v>8.9</v>
      </c>
      <c r="E26" s="101" t="n">
        <v>4240</v>
      </c>
      <c r="F26" s="101" t="n">
        <v>44.6</v>
      </c>
    </row>
    <row r="27" s="134" customFormat="true" ht="20.1" hidden="false" customHeight="true" outlineLevel="0" collapsed="false">
      <c r="A27" s="133" t="s">
        <v>144</v>
      </c>
      <c r="B27" s="101" t="n">
        <v>7855.6</v>
      </c>
      <c r="C27" s="101" t="n">
        <v>0.1</v>
      </c>
      <c r="D27" s="101" t="n">
        <v>6</v>
      </c>
      <c r="E27" s="101" t="n">
        <v>2594</v>
      </c>
      <c r="F27" s="101" t="n">
        <v>33</v>
      </c>
    </row>
    <row r="28" s="134" customFormat="true" ht="20.1" hidden="false" customHeight="true" outlineLevel="0" collapsed="false">
      <c r="A28" s="133" t="s">
        <v>145</v>
      </c>
      <c r="B28" s="101" t="n">
        <v>9441.3</v>
      </c>
      <c r="C28" s="101" t="n">
        <v>0.1</v>
      </c>
      <c r="D28" s="101" t="n">
        <v>7.5</v>
      </c>
      <c r="E28" s="101" t="n">
        <v>5045.1</v>
      </c>
      <c r="F28" s="101" t="n">
        <v>53.4</v>
      </c>
    </row>
    <row r="29" s="134" customFormat="true" ht="20.1" hidden="false" customHeight="true" outlineLevel="0" collapsed="false">
      <c r="A29" s="133" t="s">
        <v>146</v>
      </c>
      <c r="B29" s="101" t="n">
        <v>5814.1</v>
      </c>
      <c r="C29" s="101" t="n">
        <v>0.1</v>
      </c>
      <c r="D29" s="101" t="n">
        <v>6.4</v>
      </c>
      <c r="E29" s="101" t="n">
        <v>1967.7</v>
      </c>
      <c r="F29" s="101" t="n">
        <v>33.8</v>
      </c>
    </row>
    <row r="30" s="134" customFormat="true" ht="20.1" hidden="false" customHeight="true" outlineLevel="0" collapsed="false">
      <c r="A30" s="133" t="s">
        <v>147</v>
      </c>
      <c r="B30" s="101" t="n">
        <v>11451.1</v>
      </c>
      <c r="C30" s="101" t="n">
        <v>0.2</v>
      </c>
      <c r="D30" s="101" t="n">
        <v>10.8</v>
      </c>
      <c r="E30" s="101" t="n">
        <v>4441.1</v>
      </c>
      <c r="F30" s="101" t="n">
        <v>38.8</v>
      </c>
    </row>
    <row r="31" s="134" customFormat="true" ht="20.1" hidden="false" customHeight="true" outlineLevel="0" collapsed="false">
      <c r="A31" s="135" t="s">
        <v>148</v>
      </c>
      <c r="B31" s="104" t="n">
        <v>271694.8</v>
      </c>
      <c r="C31" s="104" t="n">
        <v>0.4</v>
      </c>
      <c r="D31" s="104" t="n">
        <v>94.1</v>
      </c>
      <c r="E31" s="104" t="n">
        <v>96530.4</v>
      </c>
      <c r="F31" s="104" t="n">
        <v>35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3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s="153" customFormat="true" ht="12.75" hidden="false" customHeight="true" outlineLevel="0" collapsed="false">
      <c r="A5" s="151"/>
      <c r="B5" s="152"/>
      <c r="C5" s="152"/>
      <c r="D5" s="152"/>
      <c r="E5" s="152"/>
      <c r="F5" s="152"/>
    </row>
    <row r="6" s="132" customFormat="true" ht="21" hidden="false" customHeight="true" outlineLevel="0" collapsed="false">
      <c r="A6" s="131" t="s">
        <v>123</v>
      </c>
      <c r="B6" s="98" t="n">
        <v>4043421.5</v>
      </c>
      <c r="C6" s="98" t="n">
        <v>1.2</v>
      </c>
      <c r="D6" s="98" t="n">
        <v>94.2</v>
      </c>
      <c r="E6" s="98" t="n">
        <v>126002.8</v>
      </c>
      <c r="F6" s="98" t="n">
        <v>3.1</v>
      </c>
    </row>
    <row r="7" s="134" customFormat="true" ht="20.1" hidden="false" customHeight="true" outlineLevel="0" collapsed="false">
      <c r="A7" s="133" t="s">
        <v>124</v>
      </c>
      <c r="B7" s="101" t="n">
        <v>61977.5</v>
      </c>
      <c r="C7" s="101" t="n">
        <v>0.8</v>
      </c>
      <c r="D7" s="101" t="n">
        <v>38.5</v>
      </c>
      <c r="E7" s="101" t="n">
        <v>1296.5</v>
      </c>
      <c r="F7" s="101" t="n">
        <v>2.1</v>
      </c>
    </row>
    <row r="8" s="134" customFormat="true" ht="20.1" hidden="false" customHeight="true" outlineLevel="0" collapsed="false">
      <c r="A8" s="133" t="s">
        <v>125</v>
      </c>
      <c r="B8" s="101" t="n">
        <v>23239.1</v>
      </c>
      <c r="C8" s="101" t="n">
        <v>0.3</v>
      </c>
      <c r="D8" s="101" t="n">
        <v>22.3</v>
      </c>
      <c r="E8" s="101" t="n">
        <v>998.2</v>
      </c>
      <c r="F8" s="101" t="n">
        <v>4.3</v>
      </c>
    </row>
    <row r="9" s="134" customFormat="true" ht="20.1" hidden="false" customHeight="true" outlineLevel="0" collapsed="false">
      <c r="A9" s="133" t="s">
        <v>126</v>
      </c>
      <c r="B9" s="101" t="n">
        <v>457638.6</v>
      </c>
      <c r="C9" s="101" t="n">
        <v>1.3</v>
      </c>
      <c r="D9" s="101" t="n">
        <v>139.7</v>
      </c>
      <c r="E9" s="101" t="n">
        <v>8216</v>
      </c>
      <c r="F9" s="101" t="n">
        <v>1.8</v>
      </c>
    </row>
    <row r="10" s="134" customFormat="true" ht="20.1" hidden="false" customHeight="true" outlineLevel="0" collapsed="false">
      <c r="A10" s="133" t="s">
        <v>151</v>
      </c>
      <c r="B10" s="101" t="n">
        <v>69160.8</v>
      </c>
      <c r="C10" s="101" t="n">
        <v>0.6</v>
      </c>
      <c r="D10" s="101" t="n">
        <v>16.1</v>
      </c>
      <c r="E10" s="101" t="n">
        <v>3298.2</v>
      </c>
      <c r="F10" s="101" t="n">
        <v>4.8</v>
      </c>
    </row>
    <row r="11" s="134" customFormat="true" ht="20.1" hidden="false" customHeight="true" outlineLevel="0" collapsed="false">
      <c r="A11" s="133" t="s">
        <v>128</v>
      </c>
      <c r="B11" s="101" t="n">
        <v>35585.8</v>
      </c>
      <c r="C11" s="101" t="n">
        <v>0.5</v>
      </c>
      <c r="D11" s="101" t="n">
        <v>28.3</v>
      </c>
      <c r="E11" s="101" t="n">
        <v>966.4</v>
      </c>
      <c r="F11" s="101" t="n">
        <v>2.7</v>
      </c>
    </row>
    <row r="12" s="134" customFormat="true" ht="20.1" hidden="false" customHeight="true" outlineLevel="0" collapsed="false">
      <c r="A12" s="133" t="s">
        <v>129</v>
      </c>
      <c r="B12" s="101" t="n">
        <v>31810.9</v>
      </c>
      <c r="C12" s="101" t="n">
        <v>0.4</v>
      </c>
      <c r="D12" s="101" t="n">
        <v>25.3</v>
      </c>
      <c r="E12" s="101" t="n">
        <v>990</v>
      </c>
      <c r="F12" s="101" t="n">
        <v>3.1</v>
      </c>
    </row>
    <row r="13" s="134" customFormat="true" ht="20.1" hidden="false" customHeight="true" outlineLevel="0" collapsed="false">
      <c r="A13" s="133" t="s">
        <v>130</v>
      </c>
      <c r="B13" s="101" t="n">
        <v>165138.6</v>
      </c>
      <c r="C13" s="101" t="n">
        <v>1</v>
      </c>
      <c r="D13" s="101" t="n">
        <v>93.5</v>
      </c>
      <c r="E13" s="101" t="n">
        <v>22315.4</v>
      </c>
      <c r="F13" s="101" t="n">
        <v>13.5</v>
      </c>
    </row>
    <row r="14" s="134" customFormat="true" ht="20.1" hidden="false" customHeight="true" outlineLevel="0" collapsed="false">
      <c r="A14" s="133" t="s">
        <v>131</v>
      </c>
      <c r="B14" s="101" t="n">
        <v>41982.5</v>
      </c>
      <c r="C14" s="101" t="n">
        <v>0.6</v>
      </c>
      <c r="D14" s="101" t="n">
        <v>30.4</v>
      </c>
      <c r="E14" s="101" t="n">
        <v>849.8</v>
      </c>
      <c r="F14" s="101" t="n">
        <v>2</v>
      </c>
    </row>
    <row r="15" s="134" customFormat="true" ht="20.1" hidden="false" customHeight="true" outlineLevel="0" collapsed="false">
      <c r="A15" s="133" t="s">
        <v>132</v>
      </c>
      <c r="B15" s="101" t="n">
        <v>82439.1</v>
      </c>
      <c r="C15" s="101" t="n">
        <v>0.4</v>
      </c>
      <c r="D15" s="101" t="n">
        <v>47.7</v>
      </c>
      <c r="E15" s="101" t="n">
        <v>10169.6</v>
      </c>
      <c r="F15" s="101" t="n">
        <v>12.3</v>
      </c>
    </row>
    <row r="16" s="134" customFormat="true" ht="20.1" hidden="false" customHeight="true" outlineLevel="0" collapsed="false">
      <c r="A16" s="133" t="s">
        <v>133</v>
      </c>
      <c r="B16" s="101" t="n">
        <v>18851.3</v>
      </c>
      <c r="C16" s="101" t="n">
        <v>0.3</v>
      </c>
      <c r="D16" s="101" t="n">
        <v>19.2</v>
      </c>
      <c r="E16" s="101" t="n">
        <v>1365.5</v>
      </c>
      <c r="F16" s="101" t="n">
        <v>7.2</v>
      </c>
    </row>
    <row r="17" s="134" customFormat="true" ht="20.1" hidden="false" customHeight="true" outlineLevel="0" collapsed="false">
      <c r="A17" s="133" t="s">
        <v>152</v>
      </c>
      <c r="B17" s="101" t="n">
        <v>12610.7</v>
      </c>
      <c r="C17" s="101" t="n">
        <v>0.6</v>
      </c>
      <c r="D17" s="101" t="n">
        <v>5.7</v>
      </c>
      <c r="E17" s="101" t="n">
        <v>442.1</v>
      </c>
      <c r="F17" s="101" t="n">
        <v>3.5</v>
      </c>
    </row>
    <row r="18" s="134" customFormat="true" ht="20.1" hidden="false" customHeight="true" outlineLevel="0" collapsed="false">
      <c r="A18" s="133" t="s">
        <v>135</v>
      </c>
      <c r="B18" s="101" t="n">
        <v>192974.9</v>
      </c>
      <c r="C18" s="101" t="n">
        <v>0.9</v>
      </c>
      <c r="D18" s="101" t="n">
        <v>76</v>
      </c>
      <c r="E18" s="101" t="n">
        <v>4726.1</v>
      </c>
      <c r="F18" s="101" t="n">
        <v>2.4</v>
      </c>
    </row>
    <row r="19" s="134" customFormat="true" ht="20.1" hidden="false" customHeight="true" outlineLevel="0" collapsed="false">
      <c r="A19" s="133" t="s">
        <v>136</v>
      </c>
      <c r="B19" s="101" t="n">
        <v>49163.6</v>
      </c>
      <c r="C19" s="101" t="n">
        <v>0.6</v>
      </c>
      <c r="D19" s="101" t="n">
        <v>42.2</v>
      </c>
      <c r="E19" s="101" t="n">
        <v>2443.8</v>
      </c>
      <c r="F19" s="101" t="n">
        <v>5</v>
      </c>
    </row>
    <row r="20" s="134" customFormat="true" ht="20.1" hidden="false" customHeight="true" outlineLevel="0" collapsed="false">
      <c r="A20" s="133" t="s">
        <v>137</v>
      </c>
      <c r="B20" s="101" t="n">
        <v>381420.3</v>
      </c>
      <c r="C20" s="101" t="n">
        <v>1.4</v>
      </c>
      <c r="D20" s="101" t="n">
        <v>159.2</v>
      </c>
      <c r="E20" s="101" t="n">
        <v>7981.1</v>
      </c>
      <c r="F20" s="101" t="n">
        <v>2.1</v>
      </c>
    </row>
    <row r="21" s="134" customFormat="true" ht="20.1" hidden="false" customHeight="true" outlineLevel="0" collapsed="false">
      <c r="A21" s="133" t="s">
        <v>138</v>
      </c>
      <c r="B21" s="101" t="n">
        <v>71881.8</v>
      </c>
      <c r="C21" s="101" t="n">
        <v>0.8</v>
      </c>
      <c r="D21" s="101" t="n">
        <v>49.6</v>
      </c>
      <c r="E21" s="101" t="n">
        <v>2123.1</v>
      </c>
      <c r="F21" s="101" t="n">
        <v>3</v>
      </c>
    </row>
    <row r="22" s="134" customFormat="true" ht="20.1" hidden="false" customHeight="true" outlineLevel="0" collapsed="false">
      <c r="A22" s="133" t="s">
        <v>139</v>
      </c>
      <c r="B22" s="101" t="n">
        <v>44646.3</v>
      </c>
      <c r="C22" s="101" t="n">
        <v>0.6</v>
      </c>
      <c r="D22" s="101" t="n">
        <v>38.4</v>
      </c>
      <c r="E22" s="101" t="n">
        <v>952</v>
      </c>
      <c r="F22" s="101" t="n">
        <v>2.1</v>
      </c>
    </row>
    <row r="23" s="134" customFormat="true" ht="20.1" hidden="false" customHeight="true" outlineLevel="0" collapsed="false">
      <c r="A23" s="133" t="s">
        <v>140</v>
      </c>
      <c r="B23" s="101" t="n">
        <v>32167.7</v>
      </c>
      <c r="C23" s="101" t="n">
        <v>0.6</v>
      </c>
      <c r="D23" s="101" t="n">
        <v>28.6</v>
      </c>
      <c r="E23" s="101" t="n">
        <v>1196.1</v>
      </c>
      <c r="F23" s="101" t="n">
        <v>3.7</v>
      </c>
    </row>
    <row r="24" s="134" customFormat="true" ht="20.1" hidden="false" customHeight="true" outlineLevel="0" collapsed="false">
      <c r="A24" s="133" t="s">
        <v>141</v>
      </c>
      <c r="B24" s="101" t="n">
        <v>22393.6</v>
      </c>
      <c r="C24" s="101" t="n">
        <v>0.4</v>
      </c>
      <c r="D24" s="101" t="n">
        <v>20.9</v>
      </c>
      <c r="E24" s="101" t="n">
        <v>287.5</v>
      </c>
      <c r="F24" s="101" t="n">
        <v>1.3</v>
      </c>
    </row>
    <row r="25" s="134" customFormat="true" ht="20.1" hidden="false" customHeight="true" outlineLevel="0" collapsed="false">
      <c r="A25" s="133" t="s">
        <v>142</v>
      </c>
      <c r="B25" s="101" t="n">
        <v>378148.6</v>
      </c>
      <c r="C25" s="101" t="n">
        <v>1.4</v>
      </c>
      <c r="D25" s="101" t="n">
        <v>138.5</v>
      </c>
      <c r="E25" s="101" t="n">
        <v>4837.4</v>
      </c>
      <c r="F25" s="101" t="n">
        <v>1.3</v>
      </c>
    </row>
    <row r="26" s="134" customFormat="true" ht="20.1" hidden="false" customHeight="true" outlineLevel="0" collapsed="false">
      <c r="A26" s="133" t="s">
        <v>143</v>
      </c>
      <c r="B26" s="101" t="n">
        <v>69799.4</v>
      </c>
      <c r="C26" s="101" t="n">
        <v>0.9</v>
      </c>
      <c r="D26" s="101" t="n">
        <v>65.4</v>
      </c>
      <c r="E26" s="101" t="n">
        <v>3079.2</v>
      </c>
      <c r="F26" s="101" t="n">
        <v>4.4</v>
      </c>
    </row>
    <row r="27" s="134" customFormat="true" ht="20.1" hidden="false" customHeight="true" outlineLevel="0" collapsed="false">
      <c r="A27" s="133" t="s">
        <v>144</v>
      </c>
      <c r="B27" s="101" t="n">
        <v>27212.6</v>
      </c>
      <c r="C27" s="101" t="n">
        <v>0.4</v>
      </c>
      <c r="D27" s="101" t="n">
        <v>20.9</v>
      </c>
      <c r="E27" s="101" t="n">
        <v>985.9</v>
      </c>
      <c r="F27" s="101" t="n">
        <v>3.6</v>
      </c>
    </row>
    <row r="28" s="134" customFormat="true" ht="20.1" hidden="false" customHeight="true" outlineLevel="0" collapsed="false">
      <c r="A28" s="133" t="s">
        <v>145</v>
      </c>
      <c r="B28" s="101" t="n">
        <v>51846</v>
      </c>
      <c r="C28" s="101" t="n">
        <v>0.6</v>
      </c>
      <c r="D28" s="101" t="n">
        <v>41.4</v>
      </c>
      <c r="E28" s="101" t="n">
        <v>11330.5</v>
      </c>
      <c r="F28" s="101" t="n">
        <v>21.9</v>
      </c>
    </row>
    <row r="29" s="134" customFormat="true" ht="20.1" hidden="false" customHeight="true" outlineLevel="0" collapsed="false">
      <c r="A29" s="133" t="s">
        <v>146</v>
      </c>
      <c r="B29" s="101" t="n">
        <v>29015.6</v>
      </c>
      <c r="C29" s="101" t="n">
        <v>0.5</v>
      </c>
      <c r="D29" s="101" t="n">
        <v>31.9</v>
      </c>
      <c r="E29" s="101" t="n">
        <v>594.5</v>
      </c>
      <c r="F29" s="101" t="n">
        <v>2</v>
      </c>
    </row>
    <row r="30" s="134" customFormat="true" ht="20.1" hidden="false" customHeight="true" outlineLevel="0" collapsed="false">
      <c r="A30" s="133" t="s">
        <v>147</v>
      </c>
      <c r="B30" s="101" t="n">
        <v>13912.6</v>
      </c>
      <c r="C30" s="101" t="n">
        <v>0.2</v>
      </c>
      <c r="D30" s="101" t="n">
        <v>13.2</v>
      </c>
      <c r="E30" s="101" t="n">
        <v>1575.5</v>
      </c>
      <c r="F30" s="101" t="n">
        <v>11.3</v>
      </c>
    </row>
    <row r="31" s="134" customFormat="true" ht="20.1" hidden="false" customHeight="true" outlineLevel="0" collapsed="false">
      <c r="A31" s="135" t="s">
        <v>148</v>
      </c>
      <c r="B31" s="104" t="n">
        <v>1678403.6</v>
      </c>
      <c r="C31" s="104" t="n">
        <v>2.4</v>
      </c>
      <c r="D31" s="104" t="n">
        <v>581.2</v>
      </c>
      <c r="E31" s="104" t="n">
        <v>32982.4</v>
      </c>
      <c r="F31" s="104" t="n">
        <v>2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4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13588.1</v>
      </c>
      <c r="C6" s="108" t="n">
        <v>0</v>
      </c>
      <c r="D6" s="98" t="n">
        <v>2.6</v>
      </c>
      <c r="E6" s="98" t="n">
        <v>19920.5</v>
      </c>
      <c r="F6" s="98" t="n">
        <v>17.5</v>
      </c>
    </row>
    <row r="7" s="134" customFormat="true" ht="20.1" hidden="false" customHeight="true" outlineLevel="0" collapsed="false">
      <c r="A7" s="133" t="s">
        <v>124</v>
      </c>
      <c r="B7" s="101" t="n">
        <v>1712.8</v>
      </c>
      <c r="C7" s="107" t="n">
        <v>0</v>
      </c>
      <c r="D7" s="101" t="n">
        <v>1.1</v>
      </c>
      <c r="E7" s="101" t="s">
        <v>13</v>
      </c>
      <c r="F7" s="101" t="s">
        <v>13</v>
      </c>
    </row>
    <row r="8" s="134" customFormat="true" ht="20.1" hidden="false" customHeight="true" outlineLevel="0" collapsed="false">
      <c r="A8" s="133" t="s">
        <v>125</v>
      </c>
      <c r="B8" s="101" t="n">
        <v>392.3</v>
      </c>
      <c r="C8" s="107" t="n">
        <v>0</v>
      </c>
      <c r="D8" s="101" t="n">
        <v>0.4</v>
      </c>
      <c r="E8" s="101" t="n">
        <v>225</v>
      </c>
      <c r="F8" s="101" t="n">
        <v>57.4</v>
      </c>
    </row>
    <row r="9" s="134" customFormat="true" ht="20.1" hidden="false" customHeight="true" outlineLevel="0" collapsed="false">
      <c r="A9" s="133" t="s">
        <v>126</v>
      </c>
      <c r="B9" s="101" t="n">
        <v>7981.4</v>
      </c>
      <c r="C9" s="107" t="n">
        <v>0</v>
      </c>
      <c r="D9" s="101" t="n">
        <v>2.4</v>
      </c>
      <c r="E9" s="101" t="n">
        <v>732.2</v>
      </c>
      <c r="F9" s="101" t="n">
        <v>9.2</v>
      </c>
    </row>
    <row r="10" s="134" customFormat="true" ht="20.1" hidden="false" customHeight="true" outlineLevel="0" collapsed="false">
      <c r="A10" s="133" t="s">
        <v>151</v>
      </c>
      <c r="B10" s="101" t="n">
        <v>671.2</v>
      </c>
      <c r="C10" s="107" t="n">
        <v>0</v>
      </c>
      <c r="D10" s="101" t="n">
        <v>0.2</v>
      </c>
      <c r="E10" s="101" t="n">
        <v>40.5</v>
      </c>
      <c r="F10" s="101" t="n">
        <v>6</v>
      </c>
    </row>
    <row r="11" s="134" customFormat="true" ht="20.1" hidden="false" customHeight="true" outlineLevel="0" collapsed="false">
      <c r="A11" s="133" t="s">
        <v>128</v>
      </c>
      <c r="B11" s="101" t="n">
        <v>223.4</v>
      </c>
      <c r="C11" s="107" t="n">
        <v>0</v>
      </c>
      <c r="D11" s="101" t="n">
        <v>0.2</v>
      </c>
      <c r="E11" s="101" t="n">
        <v>3.1</v>
      </c>
      <c r="F11" s="101" t="n">
        <v>1.4</v>
      </c>
    </row>
    <row r="12" s="134" customFormat="true" ht="20.1" hidden="false" customHeight="true" outlineLevel="0" collapsed="false">
      <c r="A12" s="133" t="s">
        <v>129</v>
      </c>
      <c r="B12" s="101" t="n">
        <v>1166.5</v>
      </c>
      <c r="C12" s="107" t="n">
        <v>0</v>
      </c>
      <c r="D12" s="101" t="n">
        <v>0.9</v>
      </c>
      <c r="E12" s="101" t="n">
        <v>179.4</v>
      </c>
      <c r="F12" s="101" t="n">
        <v>15.4</v>
      </c>
    </row>
    <row r="13" s="134" customFormat="true" ht="20.1" hidden="false" customHeight="true" outlineLevel="0" collapsed="false">
      <c r="A13" s="133" t="s">
        <v>130</v>
      </c>
      <c r="B13" s="101" t="n">
        <v>4042.9</v>
      </c>
      <c r="C13" s="107" t="n">
        <v>0</v>
      </c>
      <c r="D13" s="101" t="n">
        <v>2.3</v>
      </c>
      <c r="E13" s="101" t="n">
        <v>148.5</v>
      </c>
      <c r="F13" s="101" t="n">
        <v>3.7</v>
      </c>
    </row>
    <row r="14" s="134" customFormat="true" ht="20.1" hidden="false" customHeight="true" outlineLevel="0" collapsed="false">
      <c r="A14" s="133" t="s">
        <v>131</v>
      </c>
      <c r="B14" s="101" t="n">
        <v>297.3</v>
      </c>
      <c r="C14" s="107" t="n">
        <v>0</v>
      </c>
      <c r="D14" s="101" t="n">
        <v>0.2</v>
      </c>
      <c r="E14" s="101" t="n">
        <v>14.6</v>
      </c>
      <c r="F14" s="101" t="n">
        <v>4.9</v>
      </c>
    </row>
    <row r="15" s="134" customFormat="true" ht="20.1" hidden="false" customHeight="true" outlineLevel="0" collapsed="false">
      <c r="A15" s="133" t="s">
        <v>132</v>
      </c>
      <c r="B15" s="101" t="n">
        <v>28200.7</v>
      </c>
      <c r="C15" s="107" t="n">
        <v>0.1</v>
      </c>
      <c r="D15" s="101" t="n">
        <v>16.3</v>
      </c>
      <c r="E15" s="101" t="n">
        <v>1367.2</v>
      </c>
      <c r="F15" s="101" t="n">
        <v>4.8</v>
      </c>
    </row>
    <row r="16" s="134" customFormat="true" ht="20.1" hidden="false" customHeight="true" outlineLevel="0" collapsed="false">
      <c r="A16" s="133" t="s">
        <v>133</v>
      </c>
      <c r="B16" s="101" t="n">
        <v>162.5</v>
      </c>
      <c r="C16" s="107" t="n">
        <v>0</v>
      </c>
      <c r="D16" s="101" t="n">
        <v>0.2</v>
      </c>
      <c r="E16" s="101" t="n">
        <v>11.3</v>
      </c>
      <c r="F16" s="101" t="n">
        <v>7</v>
      </c>
    </row>
    <row r="17" s="134" customFormat="true" ht="20.1" hidden="false" customHeight="true" outlineLevel="0" collapsed="false">
      <c r="A17" s="133" t="s">
        <v>152</v>
      </c>
      <c r="B17" s="101" t="n">
        <v>58.4</v>
      </c>
      <c r="C17" s="107" t="n">
        <v>0</v>
      </c>
      <c r="D17" s="101" t="n">
        <v>0</v>
      </c>
      <c r="E17" s="101" t="s">
        <v>13</v>
      </c>
      <c r="F17" s="101" t="s">
        <v>13</v>
      </c>
    </row>
    <row r="18" s="134" customFormat="true" ht="20.1" hidden="false" customHeight="true" outlineLevel="0" collapsed="false">
      <c r="A18" s="133" t="s">
        <v>135</v>
      </c>
      <c r="B18" s="101" t="n">
        <v>15835.2</v>
      </c>
      <c r="C18" s="101" t="n">
        <v>0.1</v>
      </c>
      <c r="D18" s="101" t="n">
        <v>6.2</v>
      </c>
      <c r="E18" s="101" t="n">
        <v>11527.1</v>
      </c>
      <c r="F18" s="101" t="n">
        <v>72.8</v>
      </c>
    </row>
    <row r="19" s="134" customFormat="true" ht="20.1" hidden="false" customHeight="true" outlineLevel="0" collapsed="false">
      <c r="A19" s="133" t="s">
        <v>136</v>
      </c>
      <c r="B19" s="101" t="n">
        <v>853.2</v>
      </c>
      <c r="C19" s="107" t="n">
        <v>0</v>
      </c>
      <c r="D19" s="101" t="n">
        <v>0.7</v>
      </c>
      <c r="E19" s="101" t="n">
        <v>175.1</v>
      </c>
      <c r="F19" s="101" t="n">
        <v>20.5</v>
      </c>
    </row>
    <row r="20" s="134" customFormat="true" ht="20.1" hidden="false" customHeight="true" outlineLevel="0" collapsed="false">
      <c r="A20" s="133" t="s">
        <v>137</v>
      </c>
      <c r="B20" s="101" t="n">
        <v>11972.8</v>
      </c>
      <c r="C20" s="107" t="n">
        <v>0</v>
      </c>
      <c r="D20" s="101" t="n">
        <v>5</v>
      </c>
      <c r="E20" s="101" t="n">
        <v>1814.6</v>
      </c>
      <c r="F20" s="101" t="n">
        <v>15.2</v>
      </c>
    </row>
    <row r="21" s="134" customFormat="true" ht="20.1" hidden="false" customHeight="true" outlineLevel="0" collapsed="false">
      <c r="A21" s="133" t="s">
        <v>138</v>
      </c>
      <c r="B21" s="101" t="n">
        <v>763</v>
      </c>
      <c r="C21" s="107" t="n">
        <v>0</v>
      </c>
      <c r="D21" s="101" t="n">
        <v>0.5</v>
      </c>
      <c r="E21" s="101" t="n">
        <v>180.9</v>
      </c>
      <c r="F21" s="101" t="n">
        <v>23.7</v>
      </c>
    </row>
    <row r="22" s="134" customFormat="true" ht="20.1" hidden="false" customHeight="true" outlineLevel="0" collapsed="false">
      <c r="A22" s="133" t="s">
        <v>139</v>
      </c>
      <c r="B22" s="101" t="n">
        <v>344.6</v>
      </c>
      <c r="C22" s="107" t="n">
        <v>0</v>
      </c>
      <c r="D22" s="101" t="n">
        <v>0.3</v>
      </c>
      <c r="E22" s="101" t="n">
        <v>42.3</v>
      </c>
      <c r="F22" s="101" t="n">
        <v>12.3</v>
      </c>
    </row>
    <row r="23" s="134" customFormat="true" ht="20.1" hidden="false" customHeight="true" outlineLevel="0" collapsed="false">
      <c r="A23" s="133" t="s">
        <v>140</v>
      </c>
      <c r="B23" s="101" t="n">
        <v>2393</v>
      </c>
      <c r="C23" s="107" t="n">
        <v>0</v>
      </c>
      <c r="D23" s="101" t="n">
        <v>2.1</v>
      </c>
      <c r="E23" s="101" t="n">
        <v>951.8</v>
      </c>
      <c r="F23" s="101" t="n">
        <v>39.8</v>
      </c>
    </row>
    <row r="24" s="134" customFormat="true" ht="20.1" hidden="false" customHeight="true" outlineLevel="0" collapsed="false">
      <c r="A24" s="133" t="s">
        <v>141</v>
      </c>
      <c r="B24" s="101" t="n">
        <v>187</v>
      </c>
      <c r="C24" s="107" t="n">
        <v>0</v>
      </c>
      <c r="D24" s="101" t="n">
        <v>0.2</v>
      </c>
      <c r="E24" s="101" t="n">
        <v>3.5</v>
      </c>
      <c r="F24" s="101" t="n">
        <v>1.9</v>
      </c>
    </row>
    <row r="25" s="134" customFormat="true" ht="20.1" hidden="false" customHeight="true" outlineLevel="0" collapsed="false">
      <c r="A25" s="133" t="s">
        <v>142</v>
      </c>
      <c r="B25" s="101" t="n">
        <v>5035</v>
      </c>
      <c r="C25" s="107" t="n">
        <v>0</v>
      </c>
      <c r="D25" s="101" t="n">
        <v>1.8</v>
      </c>
      <c r="E25" s="101" t="n">
        <v>499.8</v>
      </c>
      <c r="F25" s="101" t="n">
        <v>9.9</v>
      </c>
    </row>
    <row r="26" s="134" customFormat="true" ht="20.1" hidden="false" customHeight="true" outlineLevel="0" collapsed="false">
      <c r="A26" s="133" t="s">
        <v>143</v>
      </c>
      <c r="B26" s="101" t="n">
        <v>803</v>
      </c>
      <c r="C26" s="107" t="n">
        <v>0</v>
      </c>
      <c r="D26" s="101" t="n">
        <v>0.8</v>
      </c>
      <c r="E26" s="101" t="n">
        <v>26.2</v>
      </c>
      <c r="F26" s="101" t="n">
        <v>3.3</v>
      </c>
    </row>
    <row r="27" s="134" customFormat="true" ht="20.1" hidden="false" customHeight="true" outlineLevel="0" collapsed="false">
      <c r="A27" s="133" t="s">
        <v>144</v>
      </c>
      <c r="B27" s="101" t="n">
        <v>371.9</v>
      </c>
      <c r="C27" s="107" t="n">
        <v>0</v>
      </c>
      <c r="D27" s="101" t="n">
        <v>0.3</v>
      </c>
      <c r="E27" s="101" t="n">
        <v>35.7</v>
      </c>
      <c r="F27" s="101" t="n">
        <v>9.6</v>
      </c>
    </row>
    <row r="28" s="134" customFormat="true" ht="20.1" hidden="false" customHeight="true" outlineLevel="0" collapsed="false">
      <c r="A28" s="133" t="s">
        <v>145</v>
      </c>
      <c r="B28" s="101" t="n">
        <v>277</v>
      </c>
      <c r="C28" s="107" t="n">
        <v>0</v>
      </c>
      <c r="D28" s="101" t="n">
        <v>0.2</v>
      </c>
      <c r="E28" s="101" t="n">
        <v>2.5</v>
      </c>
      <c r="F28" s="101" t="n">
        <v>0.9</v>
      </c>
    </row>
    <row r="29" s="134" customFormat="true" ht="20.1" hidden="false" customHeight="true" outlineLevel="0" collapsed="false">
      <c r="A29" s="133" t="s">
        <v>146</v>
      </c>
      <c r="B29" s="101" t="n">
        <v>179.5</v>
      </c>
      <c r="C29" s="107" t="n">
        <v>0</v>
      </c>
      <c r="D29" s="101" t="n">
        <v>0.2</v>
      </c>
      <c r="E29" s="101" t="s">
        <v>13</v>
      </c>
      <c r="F29" s="101" t="s">
        <v>13</v>
      </c>
    </row>
    <row r="30" s="134" customFormat="true" ht="20.1" hidden="false" customHeight="true" outlineLevel="0" collapsed="false">
      <c r="A30" s="133" t="s">
        <v>147</v>
      </c>
      <c r="B30" s="101" t="n">
        <v>544.2</v>
      </c>
      <c r="C30" s="107" t="n">
        <v>0</v>
      </c>
      <c r="D30" s="101" t="n">
        <v>0.5</v>
      </c>
      <c r="E30" s="101" t="n">
        <v>109.8</v>
      </c>
      <c r="F30" s="101" t="n">
        <v>20.2</v>
      </c>
    </row>
    <row r="31" s="134" customFormat="true" ht="20.1" hidden="false" customHeight="true" outlineLevel="0" collapsed="false">
      <c r="A31" s="135" t="s">
        <v>148</v>
      </c>
      <c r="B31" s="104" t="n">
        <v>29119.3</v>
      </c>
      <c r="C31" s="104" t="n">
        <v>0</v>
      </c>
      <c r="D31" s="104" t="n">
        <v>10.1</v>
      </c>
      <c r="E31" s="104" t="n">
        <v>1829.4</v>
      </c>
      <c r="F31" s="104" t="n">
        <v>6.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5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0065172.5</v>
      </c>
      <c r="C6" s="98" t="n">
        <v>2.9</v>
      </c>
      <c r="D6" s="98" t="n">
        <v>234.5</v>
      </c>
      <c r="E6" s="98" t="n">
        <v>2041602.2</v>
      </c>
      <c r="F6" s="98" t="n">
        <v>20.3</v>
      </c>
    </row>
    <row r="7" s="134" customFormat="true" ht="20.1" hidden="false" customHeight="true" outlineLevel="0" collapsed="false">
      <c r="A7" s="133" t="s">
        <v>124</v>
      </c>
      <c r="B7" s="101" t="n">
        <v>80997.3</v>
      </c>
      <c r="C7" s="101" t="n">
        <v>1</v>
      </c>
      <c r="D7" s="101" t="n">
        <v>50.3</v>
      </c>
      <c r="E7" s="101" t="n">
        <v>14032.7</v>
      </c>
      <c r="F7" s="101" t="n">
        <v>17.3</v>
      </c>
    </row>
    <row r="8" s="134" customFormat="true" ht="20.1" hidden="false" customHeight="true" outlineLevel="0" collapsed="false">
      <c r="A8" s="133" t="s">
        <v>125</v>
      </c>
      <c r="B8" s="101" t="n">
        <v>152941.2</v>
      </c>
      <c r="C8" s="101" t="n">
        <v>1.9</v>
      </c>
      <c r="D8" s="101" t="n">
        <v>146.6</v>
      </c>
      <c r="E8" s="101" t="n">
        <v>55148.7</v>
      </c>
      <c r="F8" s="101" t="n">
        <v>36.1</v>
      </c>
    </row>
    <row r="9" s="134" customFormat="true" ht="20.1" hidden="false" customHeight="true" outlineLevel="0" collapsed="false">
      <c r="A9" s="133" t="s">
        <v>126</v>
      </c>
      <c r="B9" s="101" t="n">
        <v>1145959.2</v>
      </c>
      <c r="C9" s="101" t="n">
        <v>3.4</v>
      </c>
      <c r="D9" s="101" t="n">
        <v>349.7</v>
      </c>
      <c r="E9" s="101" t="n">
        <v>211285.5</v>
      </c>
      <c r="F9" s="101" t="n">
        <v>18.4</v>
      </c>
    </row>
    <row r="10" s="134" customFormat="true" ht="20.1" hidden="false" customHeight="true" outlineLevel="0" collapsed="false">
      <c r="A10" s="133" t="s">
        <v>151</v>
      </c>
      <c r="B10" s="101" t="n">
        <v>285254.8</v>
      </c>
      <c r="C10" s="101" t="n">
        <v>2.6</v>
      </c>
      <c r="D10" s="101" t="n">
        <v>66.4</v>
      </c>
      <c r="E10" s="101" t="n">
        <v>61124.1</v>
      </c>
      <c r="F10" s="101" t="n">
        <v>21.4</v>
      </c>
    </row>
    <row r="11" s="134" customFormat="true" ht="20.1" hidden="false" customHeight="true" outlineLevel="0" collapsed="false">
      <c r="A11" s="133" t="s">
        <v>128</v>
      </c>
      <c r="B11" s="101" t="n">
        <v>132118.8</v>
      </c>
      <c r="C11" s="101" t="n">
        <v>1.7</v>
      </c>
      <c r="D11" s="101" t="n">
        <v>105.2</v>
      </c>
      <c r="E11" s="101" t="n">
        <v>32117.5</v>
      </c>
      <c r="F11" s="101" t="n">
        <v>24.3</v>
      </c>
    </row>
    <row r="12" s="134" customFormat="true" ht="20.1" hidden="false" customHeight="true" outlineLevel="0" collapsed="false">
      <c r="A12" s="133" t="s">
        <v>129</v>
      </c>
      <c r="B12" s="101" t="n">
        <v>139535.1</v>
      </c>
      <c r="C12" s="101" t="n">
        <v>1.6</v>
      </c>
      <c r="D12" s="101" t="n">
        <v>110.8</v>
      </c>
      <c r="E12" s="101" t="n">
        <v>33189.9</v>
      </c>
      <c r="F12" s="101" t="n">
        <v>23.8</v>
      </c>
    </row>
    <row r="13" s="134" customFormat="true" ht="20.1" hidden="false" customHeight="true" outlineLevel="0" collapsed="false">
      <c r="A13" s="133" t="s">
        <v>130</v>
      </c>
      <c r="B13" s="101" t="n">
        <v>479533.6</v>
      </c>
      <c r="C13" s="101" t="n">
        <v>3</v>
      </c>
      <c r="D13" s="101" t="n">
        <v>271.6</v>
      </c>
      <c r="E13" s="101" t="n">
        <v>106715.1</v>
      </c>
      <c r="F13" s="101" t="n">
        <v>22.3</v>
      </c>
    </row>
    <row r="14" s="134" customFormat="true" ht="20.1" hidden="false" customHeight="true" outlineLevel="0" collapsed="false">
      <c r="A14" s="133" t="s">
        <v>131</v>
      </c>
      <c r="B14" s="101" t="n">
        <v>124217.5</v>
      </c>
      <c r="C14" s="101" t="n">
        <v>1.6</v>
      </c>
      <c r="D14" s="101" t="n">
        <v>89.8</v>
      </c>
      <c r="E14" s="101" t="n">
        <v>37211.6</v>
      </c>
      <c r="F14" s="101" t="n">
        <v>30</v>
      </c>
    </row>
    <row r="15" s="134" customFormat="true" ht="20.1" hidden="false" customHeight="true" outlineLevel="0" collapsed="false">
      <c r="A15" s="133" t="s">
        <v>132</v>
      </c>
      <c r="B15" s="101" t="n">
        <v>731404.7</v>
      </c>
      <c r="C15" s="101" t="n">
        <v>3.3</v>
      </c>
      <c r="D15" s="101" t="n">
        <v>423</v>
      </c>
      <c r="E15" s="101" t="n">
        <v>99465</v>
      </c>
      <c r="F15" s="101" t="n">
        <v>13.6</v>
      </c>
    </row>
    <row r="16" s="134" customFormat="true" ht="20.1" hidden="false" customHeight="true" outlineLevel="0" collapsed="false">
      <c r="A16" s="133" t="s">
        <v>133</v>
      </c>
      <c r="B16" s="101" t="n">
        <v>129651.2</v>
      </c>
      <c r="C16" s="101" t="n">
        <v>2.1</v>
      </c>
      <c r="D16" s="101" t="n">
        <v>132.2</v>
      </c>
      <c r="E16" s="101" t="n">
        <v>29623.4</v>
      </c>
      <c r="F16" s="101" t="n">
        <v>22.8</v>
      </c>
    </row>
    <row r="17" s="134" customFormat="true" ht="20.1" hidden="false" customHeight="true" outlineLevel="0" collapsed="false">
      <c r="A17" s="133" t="s">
        <v>152</v>
      </c>
      <c r="B17" s="101" t="n">
        <v>49882.1</v>
      </c>
      <c r="C17" s="101" t="n">
        <v>2.3</v>
      </c>
      <c r="D17" s="101" t="n">
        <v>22.5</v>
      </c>
      <c r="E17" s="101" t="n">
        <v>10272.1</v>
      </c>
      <c r="F17" s="101" t="n">
        <v>20.6</v>
      </c>
    </row>
    <row r="18" s="134" customFormat="true" ht="20.1" hidden="false" customHeight="true" outlineLevel="0" collapsed="false">
      <c r="A18" s="133" t="s">
        <v>135</v>
      </c>
      <c r="B18" s="101" t="n">
        <v>487258.4</v>
      </c>
      <c r="C18" s="101" t="n">
        <v>2.3</v>
      </c>
      <c r="D18" s="101" t="n">
        <v>192</v>
      </c>
      <c r="E18" s="101" t="n">
        <v>122489.5</v>
      </c>
      <c r="F18" s="101" t="n">
        <v>25.1</v>
      </c>
    </row>
    <row r="19" s="134" customFormat="true" ht="20.1" hidden="false" customHeight="true" outlineLevel="0" collapsed="false">
      <c r="A19" s="133" t="s">
        <v>136</v>
      </c>
      <c r="B19" s="101" t="n">
        <v>184751.9</v>
      </c>
      <c r="C19" s="101" t="n">
        <v>2.2</v>
      </c>
      <c r="D19" s="101" t="n">
        <v>158.7</v>
      </c>
      <c r="E19" s="101" t="n">
        <v>47461</v>
      </c>
      <c r="F19" s="101" t="n">
        <v>25.7</v>
      </c>
    </row>
    <row r="20" s="134" customFormat="true" ht="20.1" hidden="false" customHeight="true" outlineLevel="0" collapsed="false">
      <c r="A20" s="133" t="s">
        <v>137</v>
      </c>
      <c r="B20" s="101" t="n">
        <v>1048757.5</v>
      </c>
      <c r="C20" s="101" t="n">
        <v>3.9</v>
      </c>
      <c r="D20" s="101" t="n">
        <v>437.6</v>
      </c>
      <c r="E20" s="101" t="n">
        <v>221808.7</v>
      </c>
      <c r="F20" s="101" t="n">
        <v>21.1</v>
      </c>
    </row>
    <row r="21" s="134" customFormat="true" ht="20.1" hidden="false" customHeight="true" outlineLevel="0" collapsed="false">
      <c r="A21" s="133" t="s">
        <v>138</v>
      </c>
      <c r="B21" s="101" t="n">
        <v>292666.6</v>
      </c>
      <c r="C21" s="101" t="n">
        <v>3.1</v>
      </c>
      <c r="D21" s="101" t="n">
        <v>202</v>
      </c>
      <c r="E21" s="101" t="n">
        <v>57029.7</v>
      </c>
      <c r="F21" s="101" t="n">
        <v>19.5</v>
      </c>
    </row>
    <row r="22" s="134" customFormat="true" ht="20.1" hidden="false" customHeight="true" outlineLevel="0" collapsed="false">
      <c r="A22" s="133" t="s">
        <v>139</v>
      </c>
      <c r="B22" s="101" t="n">
        <v>124127.8</v>
      </c>
      <c r="C22" s="101" t="n">
        <v>1.8</v>
      </c>
      <c r="D22" s="101" t="n">
        <v>106.9</v>
      </c>
      <c r="E22" s="101" t="n">
        <v>36652.6</v>
      </c>
      <c r="F22" s="101" t="n">
        <v>29.5</v>
      </c>
    </row>
    <row r="23" s="134" customFormat="true" ht="20.1" hidden="false" customHeight="true" outlineLevel="0" collapsed="false">
      <c r="A23" s="133" t="s">
        <v>140</v>
      </c>
      <c r="B23" s="101" t="n">
        <v>131075.6</v>
      </c>
      <c r="C23" s="101" t="n">
        <v>2.3</v>
      </c>
      <c r="D23" s="101" t="n">
        <v>116.7</v>
      </c>
      <c r="E23" s="101" t="n">
        <v>23976.3</v>
      </c>
      <c r="F23" s="101" t="n">
        <v>18.3</v>
      </c>
    </row>
    <row r="24" s="134" customFormat="true" ht="20.1" hidden="false" customHeight="true" outlineLevel="0" collapsed="false">
      <c r="A24" s="133" t="s">
        <v>141</v>
      </c>
      <c r="B24" s="101" t="n">
        <v>102298.8</v>
      </c>
      <c r="C24" s="101" t="n">
        <v>1.9</v>
      </c>
      <c r="D24" s="101" t="n">
        <v>95.6</v>
      </c>
      <c r="E24" s="101" t="n">
        <v>33833.2</v>
      </c>
      <c r="F24" s="101" t="n">
        <v>33.1</v>
      </c>
    </row>
    <row r="25" s="134" customFormat="true" ht="20.1" hidden="false" customHeight="true" outlineLevel="0" collapsed="false">
      <c r="A25" s="133" t="s">
        <v>142</v>
      </c>
      <c r="B25" s="101" t="n">
        <v>785746.7</v>
      </c>
      <c r="C25" s="101" t="n">
        <v>3</v>
      </c>
      <c r="D25" s="101" t="n">
        <v>287.7</v>
      </c>
      <c r="E25" s="101" t="n">
        <v>162669.8</v>
      </c>
      <c r="F25" s="101" t="n">
        <v>20.7</v>
      </c>
    </row>
    <row r="26" s="134" customFormat="true" ht="20.1" hidden="false" customHeight="true" outlineLevel="0" collapsed="false">
      <c r="A26" s="133" t="s">
        <v>143</v>
      </c>
      <c r="B26" s="101" t="n">
        <v>152319.8</v>
      </c>
      <c r="C26" s="101" t="n">
        <v>2</v>
      </c>
      <c r="D26" s="101" t="n">
        <v>142.6</v>
      </c>
      <c r="E26" s="101" t="n">
        <v>42347.8</v>
      </c>
      <c r="F26" s="101" t="n">
        <v>27.8</v>
      </c>
    </row>
    <row r="27" s="134" customFormat="true" ht="20.1" hidden="false" customHeight="true" outlineLevel="0" collapsed="false">
      <c r="A27" s="133" t="s">
        <v>144</v>
      </c>
      <c r="B27" s="101" t="n">
        <v>111764.5</v>
      </c>
      <c r="C27" s="101" t="n">
        <v>1.6</v>
      </c>
      <c r="D27" s="101" t="n">
        <v>85.9</v>
      </c>
      <c r="E27" s="101" t="n">
        <v>40575.6</v>
      </c>
      <c r="F27" s="101" t="n">
        <v>36.3</v>
      </c>
    </row>
    <row r="28" s="134" customFormat="true" ht="20.1" hidden="false" customHeight="true" outlineLevel="0" collapsed="false">
      <c r="A28" s="133" t="s">
        <v>145</v>
      </c>
      <c r="B28" s="101" t="n">
        <v>152145.9</v>
      </c>
      <c r="C28" s="101" t="n">
        <v>1.9</v>
      </c>
      <c r="D28" s="101" t="n">
        <v>121.5</v>
      </c>
      <c r="E28" s="101" t="n">
        <v>37718.6</v>
      </c>
      <c r="F28" s="101" t="n">
        <v>24.8</v>
      </c>
    </row>
    <row r="29" s="134" customFormat="true" ht="20.1" hidden="false" customHeight="true" outlineLevel="0" collapsed="false">
      <c r="A29" s="133" t="s">
        <v>146</v>
      </c>
      <c r="B29" s="101" t="n">
        <v>125195.4</v>
      </c>
      <c r="C29" s="101" t="n">
        <v>2.2</v>
      </c>
      <c r="D29" s="101" t="n">
        <v>137.6</v>
      </c>
      <c r="E29" s="101" t="n">
        <v>30132.7</v>
      </c>
      <c r="F29" s="101" t="n">
        <v>24.1</v>
      </c>
    </row>
    <row r="30" s="134" customFormat="true" ht="20.1" hidden="false" customHeight="true" outlineLevel="0" collapsed="false">
      <c r="A30" s="133" t="s">
        <v>147</v>
      </c>
      <c r="B30" s="101" t="n">
        <v>118531.5</v>
      </c>
      <c r="C30" s="101" t="n">
        <v>1.9</v>
      </c>
      <c r="D30" s="101" t="n">
        <v>112.3</v>
      </c>
      <c r="E30" s="101" t="n">
        <v>31600.1</v>
      </c>
      <c r="F30" s="101" t="n">
        <v>26.7</v>
      </c>
    </row>
    <row r="31" s="134" customFormat="true" ht="20.1" hidden="false" customHeight="true" outlineLevel="0" collapsed="false">
      <c r="A31" s="135" t="s">
        <v>148</v>
      </c>
      <c r="B31" s="104" t="n">
        <v>2797036.6</v>
      </c>
      <c r="C31" s="104" t="n">
        <v>4</v>
      </c>
      <c r="D31" s="104" t="n">
        <v>968.5</v>
      </c>
      <c r="E31" s="104" t="n">
        <v>463121</v>
      </c>
      <c r="F31" s="104" t="n">
        <v>16.6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28" t="s">
        <v>206</v>
      </c>
      <c r="B1" s="128"/>
      <c r="C1" s="128"/>
      <c r="D1" s="128"/>
      <c r="E1" s="128"/>
      <c r="F1" s="128"/>
      <c r="G1" s="148"/>
      <c r="H1" s="149"/>
    </row>
    <row r="2" customFormat="false" ht="18.7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56159.8</v>
      </c>
      <c r="C6" s="98" t="n">
        <v>0.1</v>
      </c>
      <c r="D6" s="98" t="n">
        <v>6</v>
      </c>
      <c r="E6" s="98" t="n">
        <v>132843.7</v>
      </c>
      <c r="F6" s="98" t="n">
        <v>51.9</v>
      </c>
    </row>
    <row r="7" s="134" customFormat="true" ht="20.1" hidden="false" customHeight="true" outlineLevel="0" collapsed="false">
      <c r="A7" s="133" t="s">
        <v>124</v>
      </c>
      <c r="B7" s="101" t="n">
        <v>9785.6</v>
      </c>
      <c r="C7" s="101" t="n">
        <v>0.1</v>
      </c>
      <c r="D7" s="101" t="n">
        <v>6.1</v>
      </c>
      <c r="E7" s="101" t="n">
        <v>9504.8</v>
      </c>
      <c r="F7" s="101" t="n">
        <v>97.1</v>
      </c>
    </row>
    <row r="8" s="134" customFormat="true" ht="20.1" hidden="false" customHeight="true" outlineLevel="0" collapsed="false">
      <c r="A8" s="133" t="s">
        <v>125</v>
      </c>
      <c r="B8" s="101" t="n">
        <v>2886.6</v>
      </c>
      <c r="C8" s="101" t="n">
        <v>0</v>
      </c>
      <c r="D8" s="101" t="n">
        <v>2.8</v>
      </c>
      <c r="E8" s="101" t="n">
        <v>2178.2</v>
      </c>
      <c r="F8" s="101" t="n">
        <v>75.5</v>
      </c>
    </row>
    <row r="9" s="134" customFormat="true" ht="20.1" hidden="false" customHeight="true" outlineLevel="0" collapsed="false">
      <c r="A9" s="133" t="s">
        <v>126</v>
      </c>
      <c r="B9" s="101" t="n">
        <v>10547.7</v>
      </c>
      <c r="C9" s="101" t="n">
        <v>0</v>
      </c>
      <c r="D9" s="101" t="n">
        <v>3.2</v>
      </c>
      <c r="E9" s="101" t="n">
        <v>3543.1</v>
      </c>
      <c r="F9" s="101" t="n">
        <v>33.6</v>
      </c>
    </row>
    <row r="10" s="134" customFormat="true" ht="20.1" hidden="false" customHeight="true" outlineLevel="0" collapsed="false">
      <c r="A10" s="133" t="s">
        <v>151</v>
      </c>
      <c r="B10" s="101" t="n">
        <v>5501.1</v>
      </c>
      <c r="C10" s="101" t="n">
        <v>0.1</v>
      </c>
      <c r="D10" s="101" t="n">
        <v>1.3</v>
      </c>
      <c r="E10" s="101" t="n">
        <v>2731.7</v>
      </c>
      <c r="F10" s="101" t="n">
        <v>49.7</v>
      </c>
    </row>
    <row r="11" s="134" customFormat="true" ht="20.1" hidden="false" customHeight="true" outlineLevel="0" collapsed="false">
      <c r="A11" s="133" t="s">
        <v>128</v>
      </c>
      <c r="B11" s="101" t="n">
        <v>1671.1</v>
      </c>
      <c r="C11" s="101" t="n">
        <v>0</v>
      </c>
      <c r="D11" s="101" t="n">
        <v>1.3</v>
      </c>
      <c r="E11" s="101" t="n">
        <v>1059</v>
      </c>
      <c r="F11" s="101" t="n">
        <v>63.4</v>
      </c>
    </row>
    <row r="12" s="134" customFormat="true" ht="20.1" hidden="false" customHeight="true" outlineLevel="0" collapsed="false">
      <c r="A12" s="133" t="s">
        <v>129</v>
      </c>
      <c r="B12" s="101" t="n">
        <v>2858.4</v>
      </c>
      <c r="C12" s="101" t="n">
        <v>0</v>
      </c>
      <c r="D12" s="101" t="n">
        <v>2.3</v>
      </c>
      <c r="E12" s="101" t="n">
        <v>1971.4</v>
      </c>
      <c r="F12" s="101" t="n">
        <v>69</v>
      </c>
    </row>
    <row r="13" s="134" customFormat="true" ht="20.1" hidden="false" customHeight="true" outlineLevel="0" collapsed="false">
      <c r="A13" s="133" t="s">
        <v>130</v>
      </c>
      <c r="B13" s="101" t="n">
        <v>2151.5</v>
      </c>
      <c r="C13" s="101" t="n">
        <v>0</v>
      </c>
      <c r="D13" s="101" t="n">
        <v>1.2</v>
      </c>
      <c r="E13" s="101" t="n">
        <v>1606</v>
      </c>
      <c r="F13" s="101" t="n">
        <v>74.6</v>
      </c>
    </row>
    <row r="14" s="134" customFormat="true" ht="20.1" hidden="false" customHeight="true" outlineLevel="0" collapsed="false">
      <c r="A14" s="133" t="s">
        <v>131</v>
      </c>
      <c r="B14" s="101" t="n">
        <v>1365.5</v>
      </c>
      <c r="C14" s="101" t="n">
        <v>0</v>
      </c>
      <c r="D14" s="101" t="n">
        <v>1</v>
      </c>
      <c r="E14" s="101" t="n">
        <v>901</v>
      </c>
      <c r="F14" s="101" t="n">
        <v>66</v>
      </c>
    </row>
    <row r="15" s="134" customFormat="true" ht="20.1" hidden="false" customHeight="true" outlineLevel="0" collapsed="false">
      <c r="A15" s="133" t="s">
        <v>132</v>
      </c>
      <c r="B15" s="101" t="n">
        <v>20538.6</v>
      </c>
      <c r="C15" s="101" t="n">
        <v>0.1</v>
      </c>
      <c r="D15" s="101" t="n">
        <v>11.9</v>
      </c>
      <c r="E15" s="101" t="n">
        <v>3385</v>
      </c>
      <c r="F15" s="101" t="n">
        <v>16.5</v>
      </c>
    </row>
    <row r="16" s="134" customFormat="true" ht="20.1" hidden="false" customHeight="true" outlineLevel="0" collapsed="false">
      <c r="A16" s="133" t="s">
        <v>133</v>
      </c>
      <c r="B16" s="101" t="n">
        <v>2219.1</v>
      </c>
      <c r="C16" s="101" t="n">
        <v>0</v>
      </c>
      <c r="D16" s="101" t="n">
        <v>2.3</v>
      </c>
      <c r="E16" s="101" t="n">
        <v>1428.9</v>
      </c>
      <c r="F16" s="101" t="n">
        <v>64.4</v>
      </c>
    </row>
    <row r="17" s="134" customFormat="true" ht="20.1" hidden="false" customHeight="true" outlineLevel="0" collapsed="false">
      <c r="A17" s="133" t="s">
        <v>152</v>
      </c>
      <c r="B17" s="101" t="n">
        <v>1142.6</v>
      </c>
      <c r="C17" s="107" t="n">
        <v>0.1</v>
      </c>
      <c r="D17" s="101" t="n">
        <v>0.5</v>
      </c>
      <c r="E17" s="101" t="s">
        <v>13</v>
      </c>
      <c r="F17" s="101" t="s">
        <v>13</v>
      </c>
    </row>
    <row r="18" s="134" customFormat="true" ht="20.1" hidden="false" customHeight="true" outlineLevel="0" collapsed="false">
      <c r="A18" s="133" t="s">
        <v>135</v>
      </c>
      <c r="B18" s="101" t="n">
        <v>32205.9</v>
      </c>
      <c r="C18" s="101" t="n">
        <v>0.2</v>
      </c>
      <c r="D18" s="101" t="n">
        <v>12.7</v>
      </c>
      <c r="E18" s="101" t="n">
        <v>28451.7</v>
      </c>
      <c r="F18" s="101" t="n">
        <v>88.3</v>
      </c>
    </row>
    <row r="19" s="134" customFormat="true" ht="20.1" hidden="false" customHeight="true" outlineLevel="0" collapsed="false">
      <c r="A19" s="133" t="s">
        <v>136</v>
      </c>
      <c r="B19" s="101" t="n">
        <v>2030.2</v>
      </c>
      <c r="C19" s="101" t="n">
        <v>0</v>
      </c>
      <c r="D19" s="101" t="n">
        <v>1.7</v>
      </c>
      <c r="E19" s="101" t="n">
        <v>1824</v>
      </c>
      <c r="F19" s="101" t="n">
        <v>89.8</v>
      </c>
    </row>
    <row r="20" s="134" customFormat="true" ht="20.1" hidden="false" customHeight="true" outlineLevel="0" collapsed="false">
      <c r="A20" s="133" t="s">
        <v>137</v>
      </c>
      <c r="B20" s="101" t="n">
        <v>10690.9</v>
      </c>
      <c r="C20" s="101" t="n">
        <v>0</v>
      </c>
      <c r="D20" s="101" t="n">
        <v>4.5</v>
      </c>
      <c r="E20" s="101" t="n">
        <v>3053.8</v>
      </c>
      <c r="F20" s="101" t="n">
        <v>28.6</v>
      </c>
    </row>
    <row r="21" s="134" customFormat="true" ht="20.1" hidden="false" customHeight="true" outlineLevel="0" collapsed="false">
      <c r="A21" s="133" t="s">
        <v>138</v>
      </c>
      <c r="B21" s="101" t="n">
        <v>1733.3</v>
      </c>
      <c r="C21" s="107" t="n">
        <v>0</v>
      </c>
      <c r="D21" s="101" t="n">
        <v>1.2</v>
      </c>
      <c r="E21" s="101" t="n">
        <v>1483.4</v>
      </c>
      <c r="F21" s="101" t="n">
        <v>85.6</v>
      </c>
    </row>
    <row r="22" s="134" customFormat="true" ht="20.1" hidden="false" customHeight="true" outlineLevel="0" collapsed="false">
      <c r="A22" s="133" t="s">
        <v>139</v>
      </c>
      <c r="B22" s="101" t="n">
        <v>13666.6</v>
      </c>
      <c r="C22" s="101" t="n">
        <v>0.2</v>
      </c>
      <c r="D22" s="101" t="n">
        <v>11.8</v>
      </c>
      <c r="E22" s="101" t="n">
        <v>12397.9</v>
      </c>
      <c r="F22" s="101" t="n">
        <v>90.7</v>
      </c>
    </row>
    <row r="23" s="134" customFormat="true" ht="20.1" hidden="false" customHeight="true" outlineLevel="0" collapsed="false">
      <c r="A23" s="133" t="s">
        <v>140</v>
      </c>
      <c r="B23" s="101" t="n">
        <v>904.7</v>
      </c>
      <c r="C23" s="107" t="n">
        <v>0</v>
      </c>
      <c r="D23" s="101" t="n">
        <v>0.8</v>
      </c>
      <c r="E23" s="101" t="n">
        <v>384.3</v>
      </c>
      <c r="F23" s="101" t="n">
        <v>42.5</v>
      </c>
    </row>
    <row r="24" s="134" customFormat="true" ht="20.1" hidden="false" customHeight="true" outlineLevel="0" collapsed="false">
      <c r="A24" s="133" t="s">
        <v>141</v>
      </c>
      <c r="B24" s="101" t="n">
        <v>820.5</v>
      </c>
      <c r="C24" s="107" t="n">
        <v>0</v>
      </c>
      <c r="D24" s="101" t="n">
        <v>0.8</v>
      </c>
      <c r="E24" s="101" t="n">
        <v>502</v>
      </c>
      <c r="F24" s="101" t="n">
        <v>61.2</v>
      </c>
    </row>
    <row r="25" s="134" customFormat="true" ht="20.1" hidden="false" customHeight="true" outlineLevel="0" collapsed="false">
      <c r="A25" s="133" t="s">
        <v>142</v>
      </c>
      <c r="B25" s="101" t="n">
        <v>12024.7</v>
      </c>
      <c r="C25" s="107" t="n">
        <v>0</v>
      </c>
      <c r="D25" s="101" t="n">
        <v>4.4</v>
      </c>
      <c r="E25" s="101" t="n">
        <v>4178</v>
      </c>
      <c r="F25" s="101" t="n">
        <v>34.7</v>
      </c>
    </row>
    <row r="26" s="134" customFormat="true" ht="20.1" hidden="false" customHeight="true" outlineLevel="0" collapsed="false">
      <c r="A26" s="133" t="s">
        <v>143</v>
      </c>
      <c r="B26" s="101" t="n">
        <v>2303.8</v>
      </c>
      <c r="C26" s="107" t="n">
        <v>0</v>
      </c>
      <c r="D26" s="101" t="n">
        <v>2.2</v>
      </c>
      <c r="E26" s="101" t="n">
        <v>1482.7</v>
      </c>
      <c r="F26" s="101" t="n">
        <v>64.4</v>
      </c>
    </row>
    <row r="27" s="134" customFormat="true" ht="20.1" hidden="false" customHeight="true" outlineLevel="0" collapsed="false">
      <c r="A27" s="133" t="s">
        <v>144</v>
      </c>
      <c r="B27" s="101" t="n">
        <v>2235.7</v>
      </c>
      <c r="C27" s="107" t="n">
        <v>0</v>
      </c>
      <c r="D27" s="101" t="n">
        <v>1.7</v>
      </c>
      <c r="E27" s="101" t="n">
        <v>1274.3</v>
      </c>
      <c r="F27" s="101" t="n">
        <v>57</v>
      </c>
    </row>
    <row r="28" s="134" customFormat="true" ht="20.1" hidden="false" customHeight="true" outlineLevel="0" collapsed="false">
      <c r="A28" s="133" t="s">
        <v>145</v>
      </c>
      <c r="B28" s="101" t="n">
        <v>4883.3</v>
      </c>
      <c r="C28" s="101" t="n">
        <v>0.1</v>
      </c>
      <c r="D28" s="101" t="n">
        <v>3.9</v>
      </c>
      <c r="E28" s="101" t="n">
        <v>2689.7</v>
      </c>
      <c r="F28" s="101" t="n">
        <v>55.1</v>
      </c>
    </row>
    <row r="29" s="134" customFormat="true" ht="20.1" hidden="false" customHeight="true" outlineLevel="0" collapsed="false">
      <c r="A29" s="133" t="s">
        <v>146</v>
      </c>
      <c r="B29" s="101" t="n">
        <v>2544.6</v>
      </c>
      <c r="C29" s="101" t="n">
        <v>0</v>
      </c>
      <c r="D29" s="101" t="n">
        <v>2.8</v>
      </c>
      <c r="E29" s="101" t="n">
        <v>1850.7</v>
      </c>
      <c r="F29" s="101" t="n">
        <v>72.7</v>
      </c>
    </row>
    <row r="30" s="134" customFormat="true" ht="20.1" hidden="false" customHeight="true" outlineLevel="0" collapsed="false">
      <c r="A30" s="133" t="s">
        <v>147</v>
      </c>
      <c r="B30" s="101" t="n">
        <v>1910.3</v>
      </c>
      <c r="C30" s="107" t="n">
        <v>0</v>
      </c>
      <c r="D30" s="101" t="n">
        <v>1.8</v>
      </c>
      <c r="E30" s="101" t="n">
        <v>1166.6</v>
      </c>
      <c r="F30" s="101" t="n">
        <v>61.1</v>
      </c>
    </row>
    <row r="31" s="134" customFormat="true" ht="20.1" hidden="false" customHeight="true" outlineLevel="0" collapsed="false">
      <c r="A31" s="135" t="s">
        <v>148</v>
      </c>
      <c r="B31" s="104" t="n">
        <v>107537.5</v>
      </c>
      <c r="C31" s="104" t="n">
        <v>0.2</v>
      </c>
      <c r="D31" s="104" t="n">
        <v>37.2</v>
      </c>
      <c r="E31" s="104" t="n">
        <v>43795.5</v>
      </c>
      <c r="F31" s="104" t="n">
        <v>40.7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7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644334.7</v>
      </c>
      <c r="C6" s="98" t="n">
        <v>0.5</v>
      </c>
      <c r="D6" s="98" t="n">
        <v>38.3</v>
      </c>
      <c r="E6" s="98" t="n">
        <v>1460494</v>
      </c>
      <c r="F6" s="98" t="n">
        <v>88.8</v>
      </c>
    </row>
    <row r="7" s="134" customFormat="true" ht="20.1" hidden="false" customHeight="true" outlineLevel="0" collapsed="false">
      <c r="A7" s="133" t="s">
        <v>124</v>
      </c>
      <c r="B7" s="101" t="n">
        <v>61331.5</v>
      </c>
      <c r="C7" s="101" t="n">
        <v>0.8</v>
      </c>
      <c r="D7" s="101" t="n">
        <v>38.1</v>
      </c>
      <c r="E7" s="101" t="n">
        <v>58027.2</v>
      </c>
      <c r="F7" s="101" t="n">
        <v>94.6</v>
      </c>
    </row>
    <row r="8" s="134" customFormat="true" ht="20.1" hidden="false" customHeight="true" outlineLevel="0" collapsed="false">
      <c r="A8" s="133" t="s">
        <v>125</v>
      </c>
      <c r="B8" s="101" t="n">
        <v>46890.3</v>
      </c>
      <c r="C8" s="101" t="n">
        <v>0.6</v>
      </c>
      <c r="D8" s="101" t="n">
        <v>45</v>
      </c>
      <c r="E8" s="101" t="n">
        <v>44776.9</v>
      </c>
      <c r="F8" s="101" t="n">
        <v>95.5</v>
      </c>
    </row>
    <row r="9" s="134" customFormat="true" ht="20.1" hidden="false" customHeight="true" outlineLevel="0" collapsed="false">
      <c r="A9" s="133" t="s">
        <v>126</v>
      </c>
      <c r="B9" s="101" t="n">
        <v>123417.5</v>
      </c>
      <c r="C9" s="101" t="n">
        <v>0.4</v>
      </c>
      <c r="D9" s="101" t="n">
        <v>37.7</v>
      </c>
      <c r="E9" s="101" t="n">
        <v>109574</v>
      </c>
      <c r="F9" s="101" t="n">
        <v>88.8</v>
      </c>
    </row>
    <row r="10" s="134" customFormat="true" ht="20.1" hidden="false" customHeight="true" outlineLevel="0" collapsed="false">
      <c r="A10" s="133" t="s">
        <v>151</v>
      </c>
      <c r="B10" s="101" t="n">
        <v>44733.1</v>
      </c>
      <c r="C10" s="101" t="n">
        <v>0.4</v>
      </c>
      <c r="D10" s="101" t="n">
        <v>10.4</v>
      </c>
      <c r="E10" s="101" t="n">
        <v>38815.3</v>
      </c>
      <c r="F10" s="101" t="n">
        <v>86.8</v>
      </c>
    </row>
    <row r="11" s="134" customFormat="true" ht="20.1" hidden="false" customHeight="true" outlineLevel="0" collapsed="false">
      <c r="A11" s="133" t="s">
        <v>128</v>
      </c>
      <c r="B11" s="101" t="n">
        <v>30651.6</v>
      </c>
      <c r="C11" s="101" t="n">
        <v>0.4</v>
      </c>
      <c r="D11" s="101" t="n">
        <v>24.4</v>
      </c>
      <c r="E11" s="101" t="n">
        <v>28069.1</v>
      </c>
      <c r="F11" s="101" t="n">
        <v>91.6</v>
      </c>
    </row>
    <row r="12" s="134" customFormat="true" ht="20.1" hidden="false" customHeight="true" outlineLevel="0" collapsed="false">
      <c r="A12" s="133" t="s">
        <v>129</v>
      </c>
      <c r="B12" s="101" t="n">
        <v>20788.4</v>
      </c>
      <c r="C12" s="101" t="n">
        <v>0.2</v>
      </c>
      <c r="D12" s="101" t="n">
        <v>16.5</v>
      </c>
      <c r="E12" s="101" t="n">
        <v>17915.3</v>
      </c>
      <c r="F12" s="101" t="n">
        <v>86.2</v>
      </c>
    </row>
    <row r="13" s="134" customFormat="true" ht="20.1" hidden="false" customHeight="true" outlineLevel="0" collapsed="false">
      <c r="A13" s="133" t="s">
        <v>130</v>
      </c>
      <c r="B13" s="101" t="n">
        <v>73067</v>
      </c>
      <c r="C13" s="101" t="n">
        <v>0.5</v>
      </c>
      <c r="D13" s="101" t="n">
        <v>41.4</v>
      </c>
      <c r="E13" s="101" t="n">
        <v>65918.5</v>
      </c>
      <c r="F13" s="101" t="n">
        <v>90.2</v>
      </c>
    </row>
    <row r="14" s="134" customFormat="true" ht="20.1" hidden="false" customHeight="true" outlineLevel="0" collapsed="false">
      <c r="A14" s="133" t="s">
        <v>131</v>
      </c>
      <c r="B14" s="101" t="n">
        <v>42046.2</v>
      </c>
      <c r="C14" s="101" t="n">
        <v>0.6</v>
      </c>
      <c r="D14" s="101" t="n">
        <v>30.4</v>
      </c>
      <c r="E14" s="101" t="n">
        <v>39843</v>
      </c>
      <c r="F14" s="101" t="n">
        <v>94.8</v>
      </c>
    </row>
    <row r="15" s="134" customFormat="true" ht="20.1" hidden="false" customHeight="true" outlineLevel="0" collapsed="false">
      <c r="A15" s="133" t="s">
        <v>132</v>
      </c>
      <c r="B15" s="101" t="n">
        <v>56528.5</v>
      </c>
      <c r="C15" s="101" t="n">
        <v>0.3</v>
      </c>
      <c r="D15" s="101" t="n">
        <v>32.7</v>
      </c>
      <c r="E15" s="101" t="n">
        <v>50034.7</v>
      </c>
      <c r="F15" s="101" t="n">
        <v>88.5</v>
      </c>
    </row>
    <row r="16" s="134" customFormat="true" ht="20.1" hidden="false" customHeight="true" outlineLevel="0" collapsed="false">
      <c r="A16" s="133" t="s">
        <v>133</v>
      </c>
      <c r="B16" s="101" t="n">
        <v>27391.8</v>
      </c>
      <c r="C16" s="101" t="n">
        <v>0.4</v>
      </c>
      <c r="D16" s="101" t="n">
        <v>27.9</v>
      </c>
      <c r="E16" s="101" t="n">
        <v>24514.8</v>
      </c>
      <c r="F16" s="101" t="n">
        <v>89.5</v>
      </c>
    </row>
    <row r="17" s="134" customFormat="true" ht="20.1" hidden="false" customHeight="true" outlineLevel="0" collapsed="false">
      <c r="A17" s="133" t="s">
        <v>152</v>
      </c>
      <c r="B17" s="101" t="n">
        <v>5733.8</v>
      </c>
      <c r="C17" s="101" t="n">
        <v>0.3</v>
      </c>
      <c r="D17" s="101" t="n">
        <v>2.6</v>
      </c>
      <c r="E17" s="101" t="n">
        <v>4424.6</v>
      </c>
      <c r="F17" s="101" t="n">
        <v>77.2</v>
      </c>
    </row>
    <row r="18" s="134" customFormat="true" ht="20.1" hidden="false" customHeight="true" outlineLevel="0" collapsed="false">
      <c r="A18" s="133" t="s">
        <v>135</v>
      </c>
      <c r="B18" s="101" t="n">
        <v>112332.3</v>
      </c>
      <c r="C18" s="101" t="n">
        <v>0.5</v>
      </c>
      <c r="D18" s="101" t="n">
        <v>44.3</v>
      </c>
      <c r="E18" s="101" t="n">
        <v>105097.2</v>
      </c>
      <c r="F18" s="101" t="n">
        <v>93.6</v>
      </c>
    </row>
    <row r="19" s="134" customFormat="true" ht="20.1" hidden="false" customHeight="true" outlineLevel="0" collapsed="false">
      <c r="A19" s="133" t="s">
        <v>136</v>
      </c>
      <c r="B19" s="101" t="n">
        <v>38283.8</v>
      </c>
      <c r="C19" s="101" t="n">
        <v>0.5</v>
      </c>
      <c r="D19" s="101" t="n">
        <v>32.9</v>
      </c>
      <c r="E19" s="101" t="n">
        <v>33142.1</v>
      </c>
      <c r="F19" s="101" t="n">
        <v>86.6</v>
      </c>
    </row>
    <row r="20" s="134" customFormat="true" ht="20.1" hidden="false" customHeight="true" outlineLevel="0" collapsed="false">
      <c r="A20" s="133" t="s">
        <v>137</v>
      </c>
      <c r="B20" s="101" t="n">
        <v>167360.2</v>
      </c>
      <c r="C20" s="101" t="n">
        <v>0.6</v>
      </c>
      <c r="D20" s="101" t="n">
        <v>69.8</v>
      </c>
      <c r="E20" s="101" t="n">
        <v>133571</v>
      </c>
      <c r="F20" s="101" t="n">
        <v>79.8</v>
      </c>
    </row>
    <row r="21" s="134" customFormat="true" ht="20.1" hidden="false" customHeight="true" outlineLevel="0" collapsed="false">
      <c r="A21" s="133" t="s">
        <v>138</v>
      </c>
      <c r="B21" s="101" t="n">
        <v>67719.1</v>
      </c>
      <c r="C21" s="101" t="n">
        <v>0.7</v>
      </c>
      <c r="D21" s="101" t="n">
        <v>46.7</v>
      </c>
      <c r="E21" s="101" t="n">
        <v>61778</v>
      </c>
      <c r="F21" s="101" t="n">
        <v>91.2</v>
      </c>
    </row>
    <row r="22" s="134" customFormat="true" ht="20.1" hidden="false" customHeight="true" outlineLevel="0" collapsed="false">
      <c r="A22" s="133" t="s">
        <v>139</v>
      </c>
      <c r="B22" s="101" t="n">
        <v>48083.6</v>
      </c>
      <c r="C22" s="101" t="n">
        <v>0.7</v>
      </c>
      <c r="D22" s="101" t="n">
        <v>41.4</v>
      </c>
      <c r="E22" s="101" t="n">
        <v>45398.2</v>
      </c>
      <c r="F22" s="101" t="n">
        <v>94.4</v>
      </c>
    </row>
    <row r="23" s="134" customFormat="true" ht="20.1" hidden="false" customHeight="true" outlineLevel="0" collapsed="false">
      <c r="A23" s="133" t="s">
        <v>140</v>
      </c>
      <c r="B23" s="101" t="n">
        <v>45731.1</v>
      </c>
      <c r="C23" s="101" t="n">
        <v>0.8</v>
      </c>
      <c r="D23" s="101" t="n">
        <v>40.7</v>
      </c>
      <c r="E23" s="101" t="n">
        <v>42195.2</v>
      </c>
      <c r="F23" s="101" t="n">
        <v>92.3</v>
      </c>
    </row>
    <row r="24" s="134" customFormat="true" ht="20.1" hidden="false" customHeight="true" outlineLevel="0" collapsed="false">
      <c r="A24" s="133" t="s">
        <v>141</v>
      </c>
      <c r="B24" s="101" t="n">
        <v>38119</v>
      </c>
      <c r="C24" s="101" t="n">
        <v>0.7</v>
      </c>
      <c r="D24" s="101" t="n">
        <v>35.6</v>
      </c>
      <c r="E24" s="101" t="n">
        <v>36246.5</v>
      </c>
      <c r="F24" s="101" t="n">
        <v>95.1</v>
      </c>
    </row>
    <row r="25" s="134" customFormat="true" ht="20.1" hidden="false" customHeight="true" outlineLevel="0" collapsed="false">
      <c r="A25" s="133" t="s">
        <v>142</v>
      </c>
      <c r="B25" s="101" t="n">
        <v>122043.2</v>
      </c>
      <c r="C25" s="101" t="n">
        <v>0.5</v>
      </c>
      <c r="D25" s="101" t="n">
        <v>44.7</v>
      </c>
      <c r="E25" s="101" t="n">
        <v>104239</v>
      </c>
      <c r="F25" s="101" t="n">
        <v>85.4</v>
      </c>
    </row>
    <row r="26" s="134" customFormat="true" ht="20.1" hidden="false" customHeight="true" outlineLevel="0" collapsed="false">
      <c r="A26" s="133" t="s">
        <v>143</v>
      </c>
      <c r="B26" s="101" t="n">
        <v>29936.2</v>
      </c>
      <c r="C26" s="101" t="n">
        <v>0.4</v>
      </c>
      <c r="D26" s="101" t="n">
        <v>28</v>
      </c>
      <c r="E26" s="101" t="n">
        <v>26059.9</v>
      </c>
      <c r="F26" s="101" t="n">
        <v>87.1</v>
      </c>
    </row>
    <row r="27" s="134" customFormat="true" ht="20.1" hidden="false" customHeight="true" outlineLevel="0" collapsed="false">
      <c r="A27" s="133" t="s">
        <v>144</v>
      </c>
      <c r="B27" s="101" t="n">
        <v>51511.6</v>
      </c>
      <c r="C27" s="101" t="n">
        <v>0.7</v>
      </c>
      <c r="D27" s="101" t="n">
        <v>39.6</v>
      </c>
      <c r="E27" s="101" t="n">
        <v>48332.3</v>
      </c>
      <c r="F27" s="101" t="n">
        <v>93.8</v>
      </c>
    </row>
    <row r="28" s="134" customFormat="true" ht="20.1" hidden="false" customHeight="true" outlineLevel="0" collapsed="false">
      <c r="A28" s="133" t="s">
        <v>145</v>
      </c>
      <c r="B28" s="101" t="n">
        <v>56088.3</v>
      </c>
      <c r="C28" s="101" t="n">
        <v>0.7</v>
      </c>
      <c r="D28" s="101" t="n">
        <v>44.8</v>
      </c>
      <c r="E28" s="101" t="n">
        <v>52611.5</v>
      </c>
      <c r="F28" s="101" t="n">
        <v>93.8</v>
      </c>
    </row>
    <row r="29" s="134" customFormat="true" ht="20.1" hidden="false" customHeight="true" outlineLevel="0" collapsed="false">
      <c r="A29" s="133" t="s">
        <v>146</v>
      </c>
      <c r="B29" s="101" t="n">
        <v>16728.5</v>
      </c>
      <c r="C29" s="101" t="n">
        <v>0.3</v>
      </c>
      <c r="D29" s="101" t="n">
        <v>18.4</v>
      </c>
      <c r="E29" s="101" t="n">
        <v>15152.3</v>
      </c>
      <c r="F29" s="101" t="n">
        <v>90.6</v>
      </c>
    </row>
    <row r="30" s="134" customFormat="true" ht="20.1" hidden="false" customHeight="true" outlineLevel="0" collapsed="false">
      <c r="A30" s="133" t="s">
        <v>147</v>
      </c>
      <c r="B30" s="101" t="n">
        <v>55352.9</v>
      </c>
      <c r="C30" s="101" t="n">
        <v>0.9</v>
      </c>
      <c r="D30" s="101" t="n">
        <v>52.4</v>
      </c>
      <c r="E30" s="101" t="n">
        <v>51528.4</v>
      </c>
      <c r="F30" s="101" t="n">
        <v>93.1</v>
      </c>
    </row>
    <row r="31" s="134" customFormat="true" ht="20.1" hidden="false" customHeight="true" outlineLevel="0" collapsed="false">
      <c r="A31" s="135" t="s">
        <v>148</v>
      </c>
      <c r="B31" s="104" t="n">
        <v>262465.2</v>
      </c>
      <c r="C31" s="104" t="n">
        <v>0.4</v>
      </c>
      <c r="D31" s="104" t="n">
        <v>90.9</v>
      </c>
      <c r="E31" s="104" t="n">
        <v>223229</v>
      </c>
      <c r="F31" s="104" t="n">
        <v>85.1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974268.8</v>
      </c>
      <c r="C6" s="98" t="n">
        <v>0.3</v>
      </c>
      <c r="D6" s="98" t="n">
        <v>22.7</v>
      </c>
      <c r="E6" s="98" t="n">
        <v>525024.6</v>
      </c>
      <c r="F6" s="98" t="n">
        <v>53.9</v>
      </c>
    </row>
    <row r="7" s="134" customFormat="true" ht="20.1" hidden="false" customHeight="true" outlineLevel="0" collapsed="false">
      <c r="A7" s="133" t="s">
        <v>124</v>
      </c>
      <c r="B7" s="101" t="n">
        <v>18094.4</v>
      </c>
      <c r="C7" s="101" t="n">
        <v>0.2</v>
      </c>
      <c r="D7" s="101" t="n">
        <v>11.2</v>
      </c>
      <c r="E7" s="101" t="n">
        <v>6170.1</v>
      </c>
      <c r="F7" s="101" t="n">
        <v>34.1</v>
      </c>
    </row>
    <row r="8" s="134" customFormat="true" ht="20.1" hidden="false" customHeight="true" outlineLevel="0" collapsed="false">
      <c r="A8" s="133" t="s">
        <v>125</v>
      </c>
      <c r="B8" s="101" t="n">
        <v>9005.8</v>
      </c>
      <c r="C8" s="101" t="n">
        <v>0.1</v>
      </c>
      <c r="D8" s="101" t="n">
        <v>8.6</v>
      </c>
      <c r="E8" s="101" t="n">
        <v>6455.9</v>
      </c>
      <c r="F8" s="101" t="n">
        <v>71.7</v>
      </c>
    </row>
    <row r="9" s="134" customFormat="true" ht="20.1" hidden="false" customHeight="true" outlineLevel="0" collapsed="false">
      <c r="A9" s="133" t="s">
        <v>126</v>
      </c>
      <c r="B9" s="101" t="n">
        <v>94541.6</v>
      </c>
      <c r="C9" s="101" t="n">
        <v>0.3</v>
      </c>
      <c r="D9" s="101" t="n">
        <v>28.9</v>
      </c>
      <c r="E9" s="101" t="n">
        <v>41001.7</v>
      </c>
      <c r="F9" s="101" t="n">
        <v>43.4</v>
      </c>
    </row>
    <row r="10" s="134" customFormat="true" ht="20.1" hidden="false" customHeight="true" outlineLevel="0" collapsed="false">
      <c r="A10" s="133" t="s">
        <v>151</v>
      </c>
      <c r="B10" s="101" t="n">
        <v>28705.8</v>
      </c>
      <c r="C10" s="101" t="n">
        <v>0.3</v>
      </c>
      <c r="D10" s="101" t="n">
        <v>6.7</v>
      </c>
      <c r="E10" s="101" t="n">
        <v>15066.4</v>
      </c>
      <c r="F10" s="101" t="n">
        <v>52.5</v>
      </c>
    </row>
    <row r="11" s="134" customFormat="true" ht="20.1" hidden="false" customHeight="true" outlineLevel="0" collapsed="false">
      <c r="A11" s="133" t="s">
        <v>128</v>
      </c>
      <c r="B11" s="101" t="n">
        <v>10971.4</v>
      </c>
      <c r="C11" s="101" t="n">
        <v>0.1</v>
      </c>
      <c r="D11" s="101" t="n">
        <v>8.7</v>
      </c>
      <c r="E11" s="101" t="n">
        <v>6311.7</v>
      </c>
      <c r="F11" s="101" t="n">
        <v>57.5</v>
      </c>
    </row>
    <row r="12" s="134" customFormat="true" ht="20.1" hidden="false" customHeight="true" outlineLevel="0" collapsed="false">
      <c r="A12" s="133" t="s">
        <v>129</v>
      </c>
      <c r="B12" s="101" t="n">
        <v>21350.7</v>
      </c>
      <c r="C12" s="101" t="n">
        <v>0.2</v>
      </c>
      <c r="D12" s="101" t="n">
        <v>17</v>
      </c>
      <c r="E12" s="101" t="n">
        <v>11333.3</v>
      </c>
      <c r="F12" s="101" t="n">
        <v>53.1</v>
      </c>
    </row>
    <row r="13" s="134" customFormat="true" ht="20.1" hidden="false" customHeight="true" outlineLevel="0" collapsed="false">
      <c r="A13" s="133" t="s">
        <v>130</v>
      </c>
      <c r="B13" s="101" t="n">
        <v>47585.5</v>
      </c>
      <c r="C13" s="101" t="n">
        <v>0.3</v>
      </c>
      <c r="D13" s="101" t="n">
        <v>26.9</v>
      </c>
      <c r="E13" s="101" t="n">
        <v>23971.5</v>
      </c>
      <c r="F13" s="101" t="n">
        <v>50.4</v>
      </c>
    </row>
    <row r="14" s="134" customFormat="true" ht="20.1" hidden="false" customHeight="true" outlineLevel="0" collapsed="false">
      <c r="A14" s="133" t="s">
        <v>131</v>
      </c>
      <c r="B14" s="101" t="n">
        <v>9925.3</v>
      </c>
      <c r="C14" s="101" t="n">
        <v>0.1</v>
      </c>
      <c r="D14" s="101" t="n">
        <v>7.2</v>
      </c>
      <c r="E14" s="101" t="n">
        <v>7201.4</v>
      </c>
      <c r="F14" s="101" t="n">
        <v>72.6</v>
      </c>
    </row>
    <row r="15" s="134" customFormat="true" ht="20.1" hidden="false" customHeight="true" outlineLevel="0" collapsed="false">
      <c r="A15" s="133" t="s">
        <v>132</v>
      </c>
      <c r="B15" s="101" t="n">
        <v>66837.9</v>
      </c>
      <c r="C15" s="101" t="n">
        <v>0.3</v>
      </c>
      <c r="D15" s="101" t="n">
        <v>38.7</v>
      </c>
      <c r="E15" s="101" t="n">
        <v>43156.8</v>
      </c>
      <c r="F15" s="101" t="n">
        <v>64.6</v>
      </c>
    </row>
    <row r="16" s="134" customFormat="true" ht="20.1" hidden="false" customHeight="true" outlineLevel="0" collapsed="false">
      <c r="A16" s="133" t="s">
        <v>133</v>
      </c>
      <c r="B16" s="101" t="n">
        <v>16466.5</v>
      </c>
      <c r="C16" s="101" t="n">
        <v>0.3</v>
      </c>
      <c r="D16" s="101" t="n">
        <v>16.8</v>
      </c>
      <c r="E16" s="101" t="n">
        <v>9190.7</v>
      </c>
      <c r="F16" s="101" t="n">
        <v>55.8</v>
      </c>
    </row>
    <row r="17" s="134" customFormat="true" ht="20.1" hidden="false" customHeight="true" outlineLevel="0" collapsed="false">
      <c r="A17" s="133" t="s">
        <v>152</v>
      </c>
      <c r="B17" s="101" t="n">
        <v>6526.1</v>
      </c>
      <c r="C17" s="101" t="n">
        <v>0.3</v>
      </c>
      <c r="D17" s="101" t="n">
        <v>2.9</v>
      </c>
      <c r="E17" s="101" t="n">
        <v>3459.5</v>
      </c>
      <c r="F17" s="101" t="n">
        <v>53</v>
      </c>
    </row>
    <row r="18" s="134" customFormat="true" ht="20.1" hidden="false" customHeight="true" outlineLevel="0" collapsed="false">
      <c r="A18" s="133" t="s">
        <v>135</v>
      </c>
      <c r="B18" s="101" t="n">
        <v>59522.6</v>
      </c>
      <c r="C18" s="101" t="n">
        <v>0.3</v>
      </c>
      <c r="D18" s="101" t="n">
        <v>23.5</v>
      </c>
      <c r="E18" s="101" t="n">
        <v>38869.8</v>
      </c>
      <c r="F18" s="101" t="n">
        <v>65.3</v>
      </c>
    </row>
    <row r="19" s="134" customFormat="true" ht="20.1" hidden="false" customHeight="true" outlineLevel="0" collapsed="false">
      <c r="A19" s="133" t="s">
        <v>136</v>
      </c>
      <c r="B19" s="101" t="n">
        <v>23702.8</v>
      </c>
      <c r="C19" s="101" t="n">
        <v>0.3</v>
      </c>
      <c r="D19" s="101" t="n">
        <v>20.4</v>
      </c>
      <c r="E19" s="101" t="n">
        <v>11362.3</v>
      </c>
      <c r="F19" s="101" t="n">
        <v>47.9</v>
      </c>
    </row>
    <row r="20" s="134" customFormat="true" ht="20.1" hidden="false" customHeight="true" outlineLevel="0" collapsed="false">
      <c r="A20" s="133" t="s">
        <v>137</v>
      </c>
      <c r="B20" s="101" t="n">
        <v>113292.4</v>
      </c>
      <c r="C20" s="101" t="n">
        <v>0.4</v>
      </c>
      <c r="D20" s="101" t="n">
        <v>47.3</v>
      </c>
      <c r="E20" s="101" t="n">
        <v>53220.9</v>
      </c>
      <c r="F20" s="101" t="n">
        <v>47</v>
      </c>
    </row>
    <row r="21" s="134" customFormat="true" ht="20.1" hidden="false" customHeight="true" outlineLevel="0" collapsed="false">
      <c r="A21" s="133" t="s">
        <v>138</v>
      </c>
      <c r="B21" s="101" t="n">
        <v>24239.8</v>
      </c>
      <c r="C21" s="101" t="n">
        <v>0.3</v>
      </c>
      <c r="D21" s="101" t="n">
        <v>16.7</v>
      </c>
      <c r="E21" s="101" t="n">
        <v>10713.1</v>
      </c>
      <c r="F21" s="101" t="n">
        <v>44.2</v>
      </c>
    </row>
    <row r="22" s="134" customFormat="true" ht="20.1" hidden="false" customHeight="true" outlineLevel="0" collapsed="false">
      <c r="A22" s="133" t="s">
        <v>139</v>
      </c>
      <c r="B22" s="101" t="n">
        <v>29227.4</v>
      </c>
      <c r="C22" s="101" t="n">
        <v>0.4</v>
      </c>
      <c r="D22" s="101" t="n">
        <v>25.2</v>
      </c>
      <c r="E22" s="101" t="n">
        <v>14226.9</v>
      </c>
      <c r="F22" s="101" t="n">
        <v>48.7</v>
      </c>
    </row>
    <row r="23" s="134" customFormat="true" ht="20.1" hidden="false" customHeight="true" outlineLevel="0" collapsed="false">
      <c r="A23" s="133" t="s">
        <v>140</v>
      </c>
      <c r="B23" s="101" t="n">
        <v>16998</v>
      </c>
      <c r="C23" s="101" t="n">
        <v>0.3</v>
      </c>
      <c r="D23" s="101" t="n">
        <v>15.1</v>
      </c>
      <c r="E23" s="101" t="n">
        <v>8504.1</v>
      </c>
      <c r="F23" s="101" t="n">
        <v>50</v>
      </c>
    </row>
    <row r="24" s="134" customFormat="true" ht="20.1" hidden="false" customHeight="true" outlineLevel="0" collapsed="false">
      <c r="A24" s="133" t="s">
        <v>141</v>
      </c>
      <c r="B24" s="101" t="n">
        <v>13195.5</v>
      </c>
      <c r="C24" s="101" t="n">
        <v>0.2</v>
      </c>
      <c r="D24" s="101" t="n">
        <v>12.3</v>
      </c>
      <c r="E24" s="101" t="n">
        <v>7395.7</v>
      </c>
      <c r="F24" s="101" t="n">
        <v>56</v>
      </c>
    </row>
    <row r="25" s="134" customFormat="true" ht="20.1" hidden="false" customHeight="true" outlineLevel="0" collapsed="false">
      <c r="A25" s="133" t="s">
        <v>142</v>
      </c>
      <c r="B25" s="101" t="n">
        <v>82610.5</v>
      </c>
      <c r="C25" s="101" t="n">
        <v>0.3</v>
      </c>
      <c r="D25" s="101" t="n">
        <v>30.2</v>
      </c>
      <c r="E25" s="101" t="n">
        <v>48539.9</v>
      </c>
      <c r="F25" s="101" t="n">
        <v>58.8</v>
      </c>
    </row>
    <row r="26" s="134" customFormat="true" ht="20.1" hidden="false" customHeight="true" outlineLevel="0" collapsed="false">
      <c r="A26" s="133" t="s">
        <v>143</v>
      </c>
      <c r="B26" s="101" t="n">
        <v>23954.5</v>
      </c>
      <c r="C26" s="101" t="n">
        <v>0.3</v>
      </c>
      <c r="D26" s="101" t="n">
        <v>22.4</v>
      </c>
      <c r="E26" s="101" t="n">
        <v>14087.5</v>
      </c>
      <c r="F26" s="101" t="n">
        <v>58.8</v>
      </c>
    </row>
    <row r="27" s="134" customFormat="true" ht="20.1" hidden="false" customHeight="true" outlineLevel="0" collapsed="false">
      <c r="A27" s="133" t="s">
        <v>144</v>
      </c>
      <c r="B27" s="101" t="n">
        <v>18277.5</v>
      </c>
      <c r="C27" s="101" t="n">
        <v>0.3</v>
      </c>
      <c r="D27" s="101" t="n">
        <v>14</v>
      </c>
      <c r="E27" s="101" t="n">
        <v>11184</v>
      </c>
      <c r="F27" s="101" t="n">
        <v>61.2</v>
      </c>
    </row>
    <row r="28" s="134" customFormat="true" ht="20.1" hidden="false" customHeight="true" outlineLevel="0" collapsed="false">
      <c r="A28" s="133" t="s">
        <v>145</v>
      </c>
      <c r="B28" s="101" t="n">
        <v>22726.6</v>
      </c>
      <c r="C28" s="101" t="n">
        <v>0.3</v>
      </c>
      <c r="D28" s="101" t="n">
        <v>18.2</v>
      </c>
      <c r="E28" s="101" t="n">
        <v>10811.5</v>
      </c>
      <c r="F28" s="101" t="n">
        <v>47.6</v>
      </c>
    </row>
    <row r="29" s="134" customFormat="true" ht="20.1" hidden="false" customHeight="true" outlineLevel="0" collapsed="false">
      <c r="A29" s="133" t="s">
        <v>146</v>
      </c>
      <c r="B29" s="101" t="n">
        <v>6834.4</v>
      </c>
      <c r="C29" s="101" t="n">
        <v>0.1</v>
      </c>
      <c r="D29" s="101" t="n">
        <v>7.5</v>
      </c>
      <c r="E29" s="101" t="n">
        <v>4438.3</v>
      </c>
      <c r="F29" s="101" t="n">
        <v>64.9</v>
      </c>
    </row>
    <row r="30" s="134" customFormat="true" ht="20.1" hidden="false" customHeight="true" outlineLevel="0" collapsed="false">
      <c r="A30" s="133" t="s">
        <v>147</v>
      </c>
      <c r="B30" s="101" t="n">
        <v>12963.5</v>
      </c>
      <c r="C30" s="101" t="n">
        <v>0.2</v>
      </c>
      <c r="D30" s="101" t="n">
        <v>12.3</v>
      </c>
      <c r="E30" s="101" t="n">
        <v>4648.3</v>
      </c>
      <c r="F30" s="101" t="n">
        <v>35.9</v>
      </c>
    </row>
    <row r="31" s="134" customFormat="true" ht="20.1" hidden="false" customHeight="true" outlineLevel="0" collapsed="false">
      <c r="A31" s="135" t="s">
        <v>148</v>
      </c>
      <c r="B31" s="104" t="n">
        <v>196712.3</v>
      </c>
      <c r="C31" s="104" t="n">
        <v>0.3</v>
      </c>
      <c r="D31" s="104" t="n">
        <v>68.1</v>
      </c>
      <c r="E31" s="104" t="n">
        <v>113703.3</v>
      </c>
      <c r="F31" s="104" t="n">
        <v>57.8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63" hidden="false" customHeight="true" outlineLevel="0" collapsed="false">
      <c r="A1" s="154" t="s">
        <v>209</v>
      </c>
      <c r="B1" s="154"/>
      <c r="C1" s="154"/>
      <c r="D1" s="154"/>
      <c r="E1" s="154"/>
      <c r="F1" s="154"/>
      <c r="G1" s="148"/>
      <c r="H1" s="149"/>
    </row>
    <row r="2" customFormat="false" ht="18.7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302206.2</v>
      </c>
      <c r="C6" s="98" t="n">
        <v>0.7</v>
      </c>
      <c r="D6" s="98" t="n">
        <v>53.6</v>
      </c>
      <c r="E6" s="98" t="n">
        <v>21121.8</v>
      </c>
      <c r="F6" s="98" t="n">
        <v>0.9</v>
      </c>
    </row>
    <row r="7" s="134" customFormat="true" ht="20.1" hidden="false" customHeight="true" outlineLevel="0" collapsed="false">
      <c r="A7" s="133" t="s">
        <v>124</v>
      </c>
      <c r="B7" s="101" t="n">
        <v>43530.8</v>
      </c>
      <c r="C7" s="101" t="n">
        <v>0.5</v>
      </c>
      <c r="D7" s="101" t="n">
        <v>27</v>
      </c>
      <c r="E7" s="101" t="n">
        <v>1745.9</v>
      </c>
      <c r="F7" s="101" t="n">
        <v>4</v>
      </c>
    </row>
    <row r="8" s="134" customFormat="true" ht="20.1" hidden="false" customHeight="true" outlineLevel="0" collapsed="false">
      <c r="A8" s="133" t="s">
        <v>125</v>
      </c>
      <c r="B8" s="101" t="n">
        <v>34526.8</v>
      </c>
      <c r="C8" s="101" t="n">
        <v>0.4</v>
      </c>
      <c r="D8" s="101" t="n">
        <v>33.1</v>
      </c>
      <c r="E8" s="101" t="n">
        <v>348</v>
      </c>
      <c r="F8" s="101" t="n">
        <v>1</v>
      </c>
    </row>
    <row r="9" s="134" customFormat="true" ht="20.1" hidden="false" customHeight="true" outlineLevel="0" collapsed="false">
      <c r="A9" s="133" t="s">
        <v>126</v>
      </c>
      <c r="B9" s="101" t="n">
        <v>311848.9</v>
      </c>
      <c r="C9" s="101" t="n">
        <v>0.9</v>
      </c>
      <c r="D9" s="101" t="n">
        <v>95.2</v>
      </c>
      <c r="E9" s="101" t="n">
        <v>58</v>
      </c>
      <c r="F9" s="101" t="n">
        <v>0</v>
      </c>
    </row>
    <row r="10" s="134" customFormat="true" ht="20.1" hidden="false" customHeight="true" outlineLevel="0" collapsed="false">
      <c r="A10" s="133" t="s">
        <v>151</v>
      </c>
      <c r="B10" s="101" t="n">
        <v>65703.2</v>
      </c>
      <c r="C10" s="101" t="n">
        <v>0.6</v>
      </c>
      <c r="D10" s="101" t="n">
        <v>15.3</v>
      </c>
      <c r="E10" s="101" t="n">
        <v>724.9</v>
      </c>
      <c r="F10" s="101" t="n">
        <v>1.1</v>
      </c>
    </row>
    <row r="11" s="134" customFormat="true" ht="20.1" hidden="false" customHeight="true" outlineLevel="0" collapsed="false">
      <c r="A11" s="133" t="s">
        <v>128</v>
      </c>
      <c r="B11" s="101" t="n">
        <v>59315.7</v>
      </c>
      <c r="C11" s="101" t="n">
        <v>0.8</v>
      </c>
      <c r="D11" s="101" t="n">
        <v>47.2</v>
      </c>
      <c r="E11" s="101" t="n">
        <v>67</v>
      </c>
      <c r="F11" s="101" t="n">
        <v>0.1</v>
      </c>
    </row>
    <row r="12" s="134" customFormat="true" ht="20.1" hidden="false" customHeight="true" outlineLevel="0" collapsed="false">
      <c r="A12" s="133" t="s">
        <v>129</v>
      </c>
      <c r="B12" s="101" t="n">
        <v>31342.4</v>
      </c>
      <c r="C12" s="101" t="n">
        <v>0.4</v>
      </c>
      <c r="D12" s="101" t="n">
        <v>24.9</v>
      </c>
      <c r="E12" s="101" t="n">
        <v>2140.1</v>
      </c>
      <c r="F12" s="101" t="n">
        <v>6.8</v>
      </c>
    </row>
    <row r="13" s="134" customFormat="true" ht="20.1" hidden="false" customHeight="true" outlineLevel="0" collapsed="false">
      <c r="A13" s="133" t="s">
        <v>130</v>
      </c>
      <c r="B13" s="101" t="n">
        <v>114027.6</v>
      </c>
      <c r="C13" s="101" t="n">
        <v>0.7</v>
      </c>
      <c r="D13" s="101" t="n">
        <v>64.6</v>
      </c>
      <c r="E13" s="101" t="n">
        <v>1720.6</v>
      </c>
      <c r="F13" s="101" t="n">
        <v>1.5</v>
      </c>
    </row>
    <row r="14" s="134" customFormat="true" ht="20.1" hidden="false" customHeight="true" outlineLevel="0" collapsed="false">
      <c r="A14" s="133" t="s">
        <v>131</v>
      </c>
      <c r="B14" s="101" t="n">
        <v>57427.8</v>
      </c>
      <c r="C14" s="101" t="n">
        <v>0.8</v>
      </c>
      <c r="D14" s="101" t="n">
        <v>41.5</v>
      </c>
      <c r="E14" s="101" t="n">
        <v>17.9</v>
      </c>
      <c r="F14" s="101" t="n">
        <v>0</v>
      </c>
    </row>
    <row r="15" s="134" customFormat="true" ht="20.1" hidden="false" customHeight="true" outlineLevel="0" collapsed="false">
      <c r="A15" s="133" t="s">
        <v>132</v>
      </c>
      <c r="B15" s="101" t="n">
        <v>73804.8</v>
      </c>
      <c r="C15" s="101" t="n">
        <v>0.3</v>
      </c>
      <c r="D15" s="101" t="n">
        <v>42.7</v>
      </c>
      <c r="E15" s="101" t="n">
        <v>3498.7</v>
      </c>
      <c r="F15" s="101" t="n">
        <v>4.7</v>
      </c>
    </row>
    <row r="16" s="134" customFormat="true" ht="20.1" hidden="false" customHeight="true" outlineLevel="0" collapsed="false">
      <c r="A16" s="133" t="s">
        <v>133</v>
      </c>
      <c r="B16" s="101" t="n">
        <v>31492.8</v>
      </c>
      <c r="C16" s="101" t="n">
        <v>0.5</v>
      </c>
      <c r="D16" s="101" t="n">
        <v>32.1</v>
      </c>
      <c r="E16" s="101" t="n">
        <v>17.2</v>
      </c>
      <c r="F16" s="101" t="n">
        <v>0.1</v>
      </c>
    </row>
    <row r="17" s="134" customFormat="true" ht="20.1" hidden="false" customHeight="true" outlineLevel="0" collapsed="false">
      <c r="A17" s="133" t="s">
        <v>152</v>
      </c>
      <c r="B17" s="101" t="n">
        <v>11040.8</v>
      </c>
      <c r="C17" s="101" t="n">
        <v>0.5</v>
      </c>
      <c r="D17" s="101" t="n">
        <v>5</v>
      </c>
      <c r="E17" s="101" t="s">
        <v>13</v>
      </c>
      <c r="F17" s="101" t="s">
        <v>13</v>
      </c>
    </row>
    <row r="18" s="134" customFormat="true" ht="20.1" hidden="false" customHeight="true" outlineLevel="0" collapsed="false">
      <c r="A18" s="133" t="s">
        <v>135</v>
      </c>
      <c r="B18" s="101" t="n">
        <v>109727.5</v>
      </c>
      <c r="C18" s="101" t="n">
        <v>0.5</v>
      </c>
      <c r="D18" s="101" t="n">
        <v>43.2</v>
      </c>
      <c r="E18" s="101" t="n">
        <v>6331.8</v>
      </c>
      <c r="F18" s="101" t="n">
        <v>5.8</v>
      </c>
    </row>
    <row r="19" s="134" customFormat="true" ht="20.1" hidden="false" customHeight="true" outlineLevel="0" collapsed="false">
      <c r="A19" s="133" t="s">
        <v>136</v>
      </c>
      <c r="B19" s="101" t="n">
        <v>65076.3</v>
      </c>
      <c r="C19" s="101" t="n">
        <v>0.8</v>
      </c>
      <c r="D19" s="101" t="n">
        <v>55.9</v>
      </c>
      <c r="E19" s="101" t="n">
        <v>46</v>
      </c>
      <c r="F19" s="101" t="n">
        <v>0.1</v>
      </c>
    </row>
    <row r="20" s="134" customFormat="true" ht="20.1" hidden="false" customHeight="true" outlineLevel="0" collapsed="false">
      <c r="A20" s="133" t="s">
        <v>137</v>
      </c>
      <c r="B20" s="101" t="n">
        <v>225227.3</v>
      </c>
      <c r="C20" s="101" t="n">
        <v>0.8</v>
      </c>
      <c r="D20" s="101" t="n">
        <v>94</v>
      </c>
      <c r="E20" s="101" t="s">
        <v>13</v>
      </c>
      <c r="F20" s="101" t="s">
        <v>13</v>
      </c>
    </row>
    <row r="21" s="134" customFormat="true" ht="20.1" hidden="false" customHeight="true" outlineLevel="0" collapsed="false">
      <c r="A21" s="133" t="s">
        <v>138</v>
      </c>
      <c r="B21" s="101" t="n">
        <v>75975.7</v>
      </c>
      <c r="C21" s="101" t="n">
        <v>0.8</v>
      </c>
      <c r="D21" s="101" t="n">
        <v>52.4</v>
      </c>
      <c r="E21" s="101" t="n">
        <v>692.5</v>
      </c>
      <c r="F21" s="101" t="n">
        <v>0.9</v>
      </c>
    </row>
    <row r="22" s="134" customFormat="true" ht="20.1" hidden="false" customHeight="true" outlineLevel="0" collapsed="false">
      <c r="A22" s="133" t="s">
        <v>139</v>
      </c>
      <c r="B22" s="101" t="n">
        <v>37482</v>
      </c>
      <c r="C22" s="101" t="n">
        <v>0.5</v>
      </c>
      <c r="D22" s="101" t="n">
        <v>32.3</v>
      </c>
      <c r="E22" s="101" t="n">
        <v>29.6</v>
      </c>
      <c r="F22" s="101" t="n">
        <v>0.1</v>
      </c>
    </row>
    <row r="23" s="134" customFormat="true" ht="20.1" hidden="false" customHeight="true" outlineLevel="0" collapsed="false">
      <c r="A23" s="133" t="s">
        <v>140</v>
      </c>
      <c r="B23" s="101" t="n">
        <v>41230.3</v>
      </c>
      <c r="C23" s="101" t="n">
        <v>0.7</v>
      </c>
      <c r="D23" s="101" t="n">
        <v>36.7</v>
      </c>
      <c r="E23" s="101" t="s">
        <v>13</v>
      </c>
      <c r="F23" s="101" t="s">
        <v>13</v>
      </c>
    </row>
    <row r="24" s="134" customFormat="true" ht="20.1" hidden="false" customHeight="true" outlineLevel="0" collapsed="false">
      <c r="A24" s="133" t="s">
        <v>141</v>
      </c>
      <c r="B24" s="101" t="n">
        <v>28373.1</v>
      </c>
      <c r="C24" s="101" t="n">
        <v>0.5</v>
      </c>
      <c r="D24" s="101" t="n">
        <v>26.5</v>
      </c>
      <c r="E24" s="101" t="n">
        <v>713.6</v>
      </c>
      <c r="F24" s="101" t="n">
        <v>2.5</v>
      </c>
    </row>
    <row r="25" s="134" customFormat="true" ht="20.1" hidden="false" customHeight="true" outlineLevel="0" collapsed="false">
      <c r="A25" s="133" t="s">
        <v>142</v>
      </c>
      <c r="B25" s="101" t="n">
        <v>222390.1</v>
      </c>
      <c r="C25" s="101" t="n">
        <v>0.9</v>
      </c>
      <c r="D25" s="101" t="n">
        <v>81.4</v>
      </c>
      <c r="E25" s="101" t="n">
        <v>1878.8</v>
      </c>
      <c r="F25" s="101" t="n">
        <v>0.8</v>
      </c>
    </row>
    <row r="26" s="134" customFormat="true" ht="20.1" hidden="false" customHeight="true" outlineLevel="0" collapsed="false">
      <c r="A26" s="133" t="s">
        <v>143</v>
      </c>
      <c r="B26" s="101" t="n">
        <v>43980.9</v>
      </c>
      <c r="C26" s="101" t="n">
        <v>0.6</v>
      </c>
      <c r="D26" s="101" t="n">
        <v>41.2</v>
      </c>
      <c r="E26" s="101" t="n">
        <v>385.4</v>
      </c>
      <c r="F26" s="101" t="n">
        <v>0.9</v>
      </c>
    </row>
    <row r="27" s="134" customFormat="true" ht="20.1" hidden="false" customHeight="true" outlineLevel="0" collapsed="false">
      <c r="A27" s="133" t="s">
        <v>144</v>
      </c>
      <c r="B27" s="101" t="n">
        <v>30830.5</v>
      </c>
      <c r="C27" s="101" t="n">
        <v>0.4</v>
      </c>
      <c r="D27" s="101" t="n">
        <v>23.7</v>
      </c>
      <c r="E27" s="101" t="s">
        <v>13</v>
      </c>
      <c r="F27" s="101" t="s">
        <v>13</v>
      </c>
    </row>
    <row r="28" s="134" customFormat="true" ht="20.1" hidden="false" customHeight="true" outlineLevel="0" collapsed="false">
      <c r="A28" s="133" t="s">
        <v>145</v>
      </c>
      <c r="B28" s="101" t="n">
        <v>56256.1</v>
      </c>
      <c r="C28" s="101" t="n">
        <v>0.7</v>
      </c>
      <c r="D28" s="101" t="n">
        <v>44.9</v>
      </c>
      <c r="E28" s="101" t="n">
        <v>286.2</v>
      </c>
      <c r="F28" s="101" t="n">
        <v>0.5</v>
      </c>
    </row>
    <row r="29" s="134" customFormat="true" ht="20.1" hidden="false" customHeight="true" outlineLevel="0" collapsed="false">
      <c r="A29" s="133" t="s">
        <v>146</v>
      </c>
      <c r="B29" s="101" t="n">
        <v>24950.3</v>
      </c>
      <c r="C29" s="101" t="n">
        <v>0.4</v>
      </c>
      <c r="D29" s="101" t="n">
        <v>27.4</v>
      </c>
      <c r="E29" s="101" t="n">
        <v>91</v>
      </c>
      <c r="F29" s="101" t="n">
        <v>0.4</v>
      </c>
    </row>
    <row r="30" s="134" customFormat="true" ht="20.1" hidden="false" customHeight="true" outlineLevel="0" collapsed="false">
      <c r="A30" s="133" t="s">
        <v>147</v>
      </c>
      <c r="B30" s="101" t="n">
        <v>37973.2</v>
      </c>
      <c r="C30" s="101" t="n">
        <v>0.6</v>
      </c>
      <c r="D30" s="101" t="n">
        <v>36</v>
      </c>
      <c r="E30" s="101" t="n">
        <v>112.7</v>
      </c>
      <c r="F30" s="101" t="n">
        <v>0.3</v>
      </c>
    </row>
    <row r="31" s="134" customFormat="true" ht="20.1" hidden="false" customHeight="true" outlineLevel="0" collapsed="false">
      <c r="A31" s="135" t="s">
        <v>148</v>
      </c>
      <c r="B31" s="104" t="n">
        <v>468671.3</v>
      </c>
      <c r="C31" s="104" t="n">
        <v>0.7</v>
      </c>
      <c r="D31" s="104" t="n">
        <v>162.3</v>
      </c>
      <c r="E31" s="104" t="n">
        <v>215.9</v>
      </c>
      <c r="F31" s="104" t="n">
        <v>0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55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3508647.3</v>
      </c>
      <c r="C6" s="98" t="n">
        <v>1</v>
      </c>
      <c r="D6" s="98" t="n">
        <v>81.7</v>
      </c>
      <c r="E6" s="98" t="n">
        <v>2119399.4</v>
      </c>
      <c r="F6" s="98" t="n">
        <v>60.4</v>
      </c>
    </row>
    <row r="7" s="102" customFormat="true" ht="21" hidden="false" customHeight="true" outlineLevel="0" collapsed="false">
      <c r="A7" s="100" t="s">
        <v>124</v>
      </c>
      <c r="B7" s="101" t="n">
        <v>52931.5</v>
      </c>
      <c r="C7" s="101" t="n">
        <v>0.7</v>
      </c>
      <c r="D7" s="101" t="n">
        <v>32.9</v>
      </c>
      <c r="E7" s="101" t="n">
        <v>33361.6</v>
      </c>
      <c r="F7" s="101" t="n">
        <v>63</v>
      </c>
    </row>
    <row r="8" s="102" customFormat="true" ht="21" hidden="false" customHeight="true" outlineLevel="0" collapsed="false">
      <c r="A8" s="100" t="s">
        <v>125</v>
      </c>
      <c r="B8" s="101" t="n">
        <v>42023.4</v>
      </c>
      <c r="C8" s="101" t="n">
        <v>0.5</v>
      </c>
      <c r="D8" s="101" t="n">
        <v>40.3</v>
      </c>
      <c r="E8" s="101" t="n">
        <v>33432.1</v>
      </c>
      <c r="F8" s="101" t="n">
        <v>79.6</v>
      </c>
    </row>
    <row r="9" s="102" customFormat="true" ht="21" hidden="false" customHeight="true" outlineLevel="0" collapsed="false">
      <c r="A9" s="100" t="s">
        <v>126</v>
      </c>
      <c r="B9" s="101" t="n">
        <v>332070.7</v>
      </c>
      <c r="C9" s="101" t="n">
        <v>1</v>
      </c>
      <c r="D9" s="101" t="n">
        <v>101.3</v>
      </c>
      <c r="E9" s="101" t="n">
        <v>147876.7</v>
      </c>
      <c r="F9" s="101" t="n">
        <v>44.5</v>
      </c>
    </row>
    <row r="10" s="102" customFormat="true" ht="21" hidden="false" customHeight="true" outlineLevel="0" collapsed="false">
      <c r="A10" s="100" t="s">
        <v>151</v>
      </c>
      <c r="B10" s="101" t="n">
        <v>93517.9</v>
      </c>
      <c r="C10" s="101" t="n">
        <v>0.9</v>
      </c>
      <c r="D10" s="101" t="n">
        <v>21.8</v>
      </c>
      <c r="E10" s="101" t="n">
        <v>47141.8</v>
      </c>
      <c r="F10" s="101" t="n">
        <v>50.4</v>
      </c>
    </row>
    <row r="11" s="102" customFormat="true" ht="21" hidden="false" customHeight="true" outlineLevel="0" collapsed="false">
      <c r="A11" s="100" t="s">
        <v>128</v>
      </c>
      <c r="B11" s="101" t="n">
        <v>52151</v>
      </c>
      <c r="C11" s="101" t="n">
        <v>0.7</v>
      </c>
      <c r="D11" s="101" t="n">
        <v>41.5</v>
      </c>
      <c r="E11" s="101" t="n">
        <v>30844.1</v>
      </c>
      <c r="F11" s="101" t="n">
        <v>59.1</v>
      </c>
    </row>
    <row r="12" s="102" customFormat="true" ht="21" hidden="false" customHeight="true" outlineLevel="0" collapsed="false">
      <c r="A12" s="100" t="s">
        <v>129</v>
      </c>
      <c r="B12" s="101" t="n">
        <v>43706.9</v>
      </c>
      <c r="C12" s="101" t="n">
        <v>0.5</v>
      </c>
      <c r="D12" s="101" t="n">
        <v>34.7</v>
      </c>
      <c r="E12" s="101" t="n">
        <v>36584.2</v>
      </c>
      <c r="F12" s="101" t="n">
        <v>83.7</v>
      </c>
    </row>
    <row r="13" s="102" customFormat="true" ht="21" hidden="false" customHeight="true" outlineLevel="0" collapsed="false">
      <c r="A13" s="100" t="s">
        <v>130</v>
      </c>
      <c r="B13" s="101" t="n">
        <v>150769.7</v>
      </c>
      <c r="C13" s="101" t="n">
        <v>0.9</v>
      </c>
      <c r="D13" s="101" t="n">
        <v>85.4</v>
      </c>
      <c r="E13" s="101" t="n">
        <v>69091.8</v>
      </c>
      <c r="F13" s="101" t="n">
        <v>45.8</v>
      </c>
    </row>
    <row r="14" s="102" customFormat="true" ht="21" hidden="false" customHeight="true" outlineLevel="0" collapsed="false">
      <c r="A14" s="100" t="s">
        <v>131</v>
      </c>
      <c r="B14" s="101" t="n">
        <v>44562.6</v>
      </c>
      <c r="C14" s="101" t="n">
        <v>0.6</v>
      </c>
      <c r="D14" s="101" t="n">
        <v>32.2</v>
      </c>
      <c r="E14" s="101" t="n">
        <v>32227.4</v>
      </c>
      <c r="F14" s="101" t="n">
        <v>72.3</v>
      </c>
    </row>
    <row r="15" s="102" customFormat="true" ht="21" hidden="false" customHeight="true" outlineLevel="0" collapsed="false">
      <c r="A15" s="100" t="s">
        <v>132</v>
      </c>
      <c r="B15" s="101" t="n">
        <v>355723.8</v>
      </c>
      <c r="C15" s="101" t="n">
        <v>1.6</v>
      </c>
      <c r="D15" s="101" t="n">
        <v>205.7</v>
      </c>
      <c r="E15" s="101" t="n">
        <v>204359.2</v>
      </c>
      <c r="F15" s="101" t="n">
        <v>57.4</v>
      </c>
    </row>
    <row r="16" s="102" customFormat="true" ht="21" hidden="false" customHeight="true" outlineLevel="0" collapsed="false">
      <c r="A16" s="100" t="s">
        <v>133</v>
      </c>
      <c r="B16" s="101" t="n">
        <v>48626</v>
      </c>
      <c r="C16" s="101" t="n">
        <v>0.8</v>
      </c>
      <c r="D16" s="101" t="n">
        <v>49.6</v>
      </c>
      <c r="E16" s="101" t="n">
        <v>22645.4</v>
      </c>
      <c r="F16" s="101" t="n">
        <v>46.6</v>
      </c>
    </row>
    <row r="17" s="102" customFormat="true" ht="21" hidden="false" customHeight="true" outlineLevel="0" collapsed="false">
      <c r="A17" s="100" t="s">
        <v>152</v>
      </c>
      <c r="B17" s="101" t="n">
        <v>24739.2</v>
      </c>
      <c r="C17" s="101" t="n">
        <v>1.1</v>
      </c>
      <c r="D17" s="101" t="n">
        <v>11.1</v>
      </c>
      <c r="E17" s="101" t="n">
        <v>9600.8</v>
      </c>
      <c r="F17" s="101" t="n">
        <v>38.8</v>
      </c>
    </row>
    <row r="18" s="102" customFormat="true" ht="21" hidden="false" customHeight="true" outlineLevel="0" collapsed="false">
      <c r="A18" s="100" t="s">
        <v>135</v>
      </c>
      <c r="B18" s="101" t="n">
        <v>151431.6</v>
      </c>
      <c r="C18" s="101" t="n">
        <v>0.7</v>
      </c>
      <c r="D18" s="101" t="n">
        <v>59.7</v>
      </c>
      <c r="E18" s="101" t="n">
        <v>104536.7</v>
      </c>
      <c r="F18" s="101" t="n">
        <v>69</v>
      </c>
    </row>
    <row r="19" s="102" customFormat="true" ht="21" hidden="false" customHeight="true" outlineLevel="0" collapsed="false">
      <c r="A19" s="100" t="s">
        <v>136</v>
      </c>
      <c r="B19" s="101" t="n">
        <v>107969.5</v>
      </c>
      <c r="C19" s="101" t="n">
        <v>1.3</v>
      </c>
      <c r="D19" s="101" t="n">
        <v>92.7</v>
      </c>
      <c r="E19" s="101" t="n">
        <v>68617.9</v>
      </c>
      <c r="F19" s="101" t="n">
        <v>63.6</v>
      </c>
    </row>
    <row r="20" s="102" customFormat="true" ht="21" hidden="false" customHeight="true" outlineLevel="0" collapsed="false">
      <c r="A20" s="100" t="s">
        <v>137</v>
      </c>
      <c r="B20" s="101" t="n">
        <v>254130.4</v>
      </c>
      <c r="C20" s="101" t="n">
        <v>1</v>
      </c>
      <c r="D20" s="101" t="n">
        <v>106</v>
      </c>
      <c r="E20" s="101" t="n">
        <v>180400.3</v>
      </c>
      <c r="F20" s="101" t="n">
        <v>71</v>
      </c>
    </row>
    <row r="21" s="102" customFormat="true" ht="21" hidden="false" customHeight="true" outlineLevel="0" collapsed="false">
      <c r="A21" s="100" t="s">
        <v>138</v>
      </c>
      <c r="B21" s="101" t="n">
        <v>65371.7</v>
      </c>
      <c r="C21" s="101" t="n">
        <v>0.7</v>
      </c>
      <c r="D21" s="101" t="n">
        <v>45.1</v>
      </c>
      <c r="E21" s="101" t="n">
        <v>31215.9</v>
      </c>
      <c r="F21" s="101" t="n">
        <v>47.8</v>
      </c>
    </row>
    <row r="22" s="102" customFormat="true" ht="21" hidden="false" customHeight="true" outlineLevel="0" collapsed="false">
      <c r="A22" s="100" t="s">
        <v>139</v>
      </c>
      <c r="B22" s="101" t="n">
        <v>43433.2</v>
      </c>
      <c r="C22" s="101" t="n">
        <v>0.6</v>
      </c>
      <c r="D22" s="101" t="n">
        <v>37.4</v>
      </c>
      <c r="E22" s="101" t="n">
        <v>27980.1</v>
      </c>
      <c r="F22" s="101" t="n">
        <v>64.4</v>
      </c>
    </row>
    <row r="23" s="102" customFormat="true" ht="21" hidden="false" customHeight="true" outlineLevel="0" collapsed="false">
      <c r="A23" s="100" t="s">
        <v>140</v>
      </c>
      <c r="B23" s="101" t="n">
        <v>45830</v>
      </c>
      <c r="C23" s="101" t="n">
        <v>0.8</v>
      </c>
      <c r="D23" s="101" t="n">
        <v>40.8</v>
      </c>
      <c r="E23" s="101" t="n">
        <v>23328.7</v>
      </c>
      <c r="F23" s="101" t="n">
        <v>50.9</v>
      </c>
    </row>
    <row r="24" s="102" customFormat="true" ht="21" hidden="false" customHeight="true" outlineLevel="0" collapsed="false">
      <c r="A24" s="100" t="s">
        <v>141</v>
      </c>
      <c r="B24" s="101" t="n">
        <v>23069.7</v>
      </c>
      <c r="C24" s="101" t="n">
        <v>0.4</v>
      </c>
      <c r="D24" s="101" t="n">
        <v>21.6</v>
      </c>
      <c r="E24" s="101" t="n">
        <v>13994.4</v>
      </c>
      <c r="F24" s="101" t="n">
        <v>60.7</v>
      </c>
    </row>
    <row r="25" s="102" customFormat="true" ht="21" hidden="false" customHeight="true" outlineLevel="0" collapsed="false">
      <c r="A25" s="100" t="s">
        <v>142</v>
      </c>
      <c r="B25" s="101" t="n">
        <v>271508.8</v>
      </c>
      <c r="C25" s="101" t="n">
        <v>1</v>
      </c>
      <c r="D25" s="101" t="n">
        <v>99.4</v>
      </c>
      <c r="E25" s="101" t="n">
        <v>158850.8</v>
      </c>
      <c r="F25" s="101" t="n">
        <v>58.5</v>
      </c>
    </row>
    <row r="26" s="102" customFormat="true" ht="21" hidden="false" customHeight="true" outlineLevel="0" collapsed="false">
      <c r="A26" s="100" t="s">
        <v>143</v>
      </c>
      <c r="B26" s="101" t="n">
        <v>54643.2</v>
      </c>
      <c r="C26" s="101" t="n">
        <v>0.7</v>
      </c>
      <c r="D26" s="101" t="n">
        <v>51.2</v>
      </c>
      <c r="E26" s="101" t="n">
        <v>25923.3</v>
      </c>
      <c r="F26" s="101" t="n">
        <v>47.4</v>
      </c>
    </row>
    <row r="27" s="102" customFormat="true" ht="21" hidden="false" customHeight="true" outlineLevel="0" collapsed="false">
      <c r="A27" s="100" t="s">
        <v>144</v>
      </c>
      <c r="B27" s="101" t="n">
        <v>50417.7</v>
      </c>
      <c r="C27" s="101" t="n">
        <v>0.7</v>
      </c>
      <c r="D27" s="101" t="n">
        <v>38.7</v>
      </c>
      <c r="E27" s="101" t="n">
        <v>35110.1</v>
      </c>
      <c r="F27" s="101" t="n">
        <v>69.6</v>
      </c>
    </row>
    <row r="28" s="102" customFormat="true" ht="21" hidden="false" customHeight="true" outlineLevel="0" collapsed="false">
      <c r="A28" s="100" t="s">
        <v>145</v>
      </c>
      <c r="B28" s="101" t="n">
        <v>58224.8</v>
      </c>
      <c r="C28" s="101" t="n">
        <v>0.7</v>
      </c>
      <c r="D28" s="101" t="n">
        <v>46.5</v>
      </c>
      <c r="E28" s="101" t="n">
        <v>27056</v>
      </c>
      <c r="F28" s="101" t="n">
        <v>46.5</v>
      </c>
    </row>
    <row r="29" s="102" customFormat="true" ht="21" hidden="false" customHeight="true" outlineLevel="0" collapsed="false">
      <c r="A29" s="100" t="s">
        <v>146</v>
      </c>
      <c r="B29" s="101" t="n">
        <v>29253</v>
      </c>
      <c r="C29" s="101" t="n">
        <v>0.5</v>
      </c>
      <c r="D29" s="101" t="n">
        <v>32.1</v>
      </c>
      <c r="E29" s="101" t="n">
        <v>20119.4</v>
      </c>
      <c r="F29" s="101" t="n">
        <v>68.8</v>
      </c>
    </row>
    <row r="30" s="102" customFormat="true" ht="21" hidden="false" customHeight="true" outlineLevel="0" collapsed="false">
      <c r="A30" s="100" t="s">
        <v>147</v>
      </c>
      <c r="B30" s="101" t="n">
        <v>71893.3</v>
      </c>
      <c r="C30" s="101" t="n">
        <v>1.1</v>
      </c>
      <c r="D30" s="101" t="n">
        <v>68.1</v>
      </c>
      <c r="E30" s="101" t="n">
        <v>43573</v>
      </c>
      <c r="F30" s="101" t="n">
        <v>60.6</v>
      </c>
    </row>
    <row r="31" s="102" customFormat="true" ht="21" hidden="false" customHeight="true" outlineLevel="0" collapsed="false">
      <c r="A31" s="103" t="s">
        <v>148</v>
      </c>
      <c r="B31" s="104" t="n">
        <v>1040647.7</v>
      </c>
      <c r="C31" s="104" t="n">
        <v>1.5</v>
      </c>
      <c r="D31" s="104" t="n">
        <v>360.3</v>
      </c>
      <c r="E31" s="104" t="n">
        <v>691527.7</v>
      </c>
      <c r="F31" s="104" t="n">
        <v>66.5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10</v>
      </c>
      <c r="B1" s="138"/>
      <c r="C1" s="138"/>
      <c r="D1" s="138"/>
      <c r="E1" s="138"/>
      <c r="F1" s="138"/>
      <c r="G1" s="148"/>
      <c r="H1" s="149"/>
    </row>
    <row r="2" customFormat="false" ht="13.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268306.4</v>
      </c>
      <c r="C6" s="98" t="n">
        <v>0.7</v>
      </c>
      <c r="D6" s="98" t="n">
        <v>52.8</v>
      </c>
      <c r="E6" s="98" t="n">
        <v>18030.4</v>
      </c>
      <c r="F6" s="98" t="n">
        <v>0.8</v>
      </c>
    </row>
    <row r="7" s="134" customFormat="true" ht="20.1" hidden="false" customHeight="true" outlineLevel="0" collapsed="false">
      <c r="A7" s="133" t="s">
        <v>124</v>
      </c>
      <c r="B7" s="101" t="n">
        <v>37958.4</v>
      </c>
      <c r="C7" s="101" t="n">
        <v>0.5</v>
      </c>
      <c r="D7" s="101" t="n">
        <v>23.6</v>
      </c>
      <c r="E7" s="101" t="n">
        <v>75.8</v>
      </c>
      <c r="F7" s="101" t="n">
        <v>0.2</v>
      </c>
    </row>
    <row r="8" s="134" customFormat="true" ht="20.1" hidden="false" customHeight="true" outlineLevel="0" collapsed="false">
      <c r="A8" s="133" t="s">
        <v>125</v>
      </c>
      <c r="B8" s="101" t="n">
        <v>34814.4</v>
      </c>
      <c r="C8" s="101" t="n">
        <v>0.4</v>
      </c>
      <c r="D8" s="101" t="n">
        <v>33.4</v>
      </c>
      <c r="E8" s="101" t="n">
        <v>122.7</v>
      </c>
      <c r="F8" s="101" t="n">
        <v>0.4</v>
      </c>
    </row>
    <row r="9" s="134" customFormat="true" ht="20.1" hidden="false" customHeight="true" outlineLevel="0" collapsed="false">
      <c r="A9" s="133" t="s">
        <v>126</v>
      </c>
      <c r="B9" s="101" t="n">
        <v>308553.5</v>
      </c>
      <c r="C9" s="101" t="n">
        <v>0.9</v>
      </c>
      <c r="D9" s="101" t="n">
        <v>94.2</v>
      </c>
      <c r="E9" s="101" t="n">
        <v>522.6</v>
      </c>
      <c r="F9" s="101" t="n">
        <v>0.2</v>
      </c>
    </row>
    <row r="10" s="134" customFormat="true" ht="20.1" hidden="false" customHeight="true" outlineLevel="0" collapsed="false">
      <c r="A10" s="133" t="s">
        <v>151</v>
      </c>
      <c r="B10" s="101" t="n">
        <v>55629</v>
      </c>
      <c r="C10" s="101" t="n">
        <v>0.5</v>
      </c>
      <c r="D10" s="101" t="n">
        <v>12.9</v>
      </c>
      <c r="E10" s="101" t="n">
        <v>492.4</v>
      </c>
      <c r="F10" s="101" t="n">
        <v>0.9</v>
      </c>
    </row>
    <row r="11" s="134" customFormat="true" ht="20.1" hidden="false" customHeight="true" outlineLevel="0" collapsed="false">
      <c r="A11" s="133" t="s">
        <v>128</v>
      </c>
      <c r="B11" s="101" t="n">
        <v>65404.6</v>
      </c>
      <c r="C11" s="101" t="n">
        <v>0.8</v>
      </c>
      <c r="D11" s="101" t="n">
        <v>52.1</v>
      </c>
      <c r="E11" s="101" t="n">
        <v>370.1</v>
      </c>
      <c r="F11" s="101" t="n">
        <v>0.6</v>
      </c>
    </row>
    <row r="12" s="134" customFormat="true" ht="20.1" hidden="false" customHeight="true" outlineLevel="0" collapsed="false">
      <c r="A12" s="133" t="s">
        <v>129</v>
      </c>
      <c r="B12" s="101" t="n">
        <v>33408.1</v>
      </c>
      <c r="C12" s="101" t="n">
        <v>0.4</v>
      </c>
      <c r="D12" s="101" t="n">
        <v>26.5</v>
      </c>
      <c r="E12" s="101" t="n">
        <v>1503</v>
      </c>
      <c r="F12" s="101" t="n">
        <v>4.5</v>
      </c>
    </row>
    <row r="13" s="134" customFormat="true" ht="20.1" hidden="false" customHeight="true" outlineLevel="0" collapsed="false">
      <c r="A13" s="133" t="s">
        <v>130</v>
      </c>
      <c r="B13" s="101" t="n">
        <v>99099.9</v>
      </c>
      <c r="C13" s="101" t="n">
        <v>0.6</v>
      </c>
      <c r="D13" s="101" t="n">
        <v>56.1</v>
      </c>
      <c r="E13" s="101" t="n">
        <v>175.6</v>
      </c>
      <c r="F13" s="101" t="n">
        <v>0.2</v>
      </c>
    </row>
    <row r="14" s="134" customFormat="true" ht="20.1" hidden="false" customHeight="true" outlineLevel="0" collapsed="false">
      <c r="A14" s="133" t="s">
        <v>131</v>
      </c>
      <c r="B14" s="101" t="n">
        <v>55491.4</v>
      </c>
      <c r="C14" s="101" t="n">
        <v>0.7</v>
      </c>
      <c r="D14" s="101" t="n">
        <v>40.1</v>
      </c>
      <c r="E14" s="101" t="n">
        <v>192</v>
      </c>
      <c r="F14" s="101" t="n">
        <v>0.3</v>
      </c>
    </row>
    <row r="15" s="134" customFormat="true" ht="20.1" hidden="false" customHeight="true" outlineLevel="0" collapsed="false">
      <c r="A15" s="133" t="s">
        <v>132</v>
      </c>
      <c r="B15" s="101" t="n">
        <v>78434.3</v>
      </c>
      <c r="C15" s="101" t="n">
        <v>0.4</v>
      </c>
      <c r="D15" s="101" t="n">
        <v>45.4</v>
      </c>
      <c r="E15" s="101" t="n">
        <v>1609.8</v>
      </c>
      <c r="F15" s="101" t="n">
        <v>2.1</v>
      </c>
    </row>
    <row r="16" s="134" customFormat="true" ht="20.1" hidden="false" customHeight="true" outlineLevel="0" collapsed="false">
      <c r="A16" s="133" t="s">
        <v>133</v>
      </c>
      <c r="B16" s="101" t="n">
        <v>29814.1</v>
      </c>
      <c r="C16" s="101" t="n">
        <v>0.5</v>
      </c>
      <c r="D16" s="101" t="n">
        <v>30.4</v>
      </c>
      <c r="E16" s="101" t="n">
        <v>48</v>
      </c>
      <c r="F16" s="101" t="n">
        <v>0.2</v>
      </c>
    </row>
    <row r="17" s="134" customFormat="true" ht="20.1" hidden="false" customHeight="true" outlineLevel="0" collapsed="false">
      <c r="A17" s="133" t="s">
        <v>152</v>
      </c>
      <c r="B17" s="101" t="n">
        <v>13493</v>
      </c>
      <c r="C17" s="101" t="n">
        <v>0.6</v>
      </c>
      <c r="D17" s="101" t="n">
        <v>6.1</v>
      </c>
      <c r="E17" s="101" t="n">
        <v>5.3</v>
      </c>
      <c r="F17" s="101" t="n">
        <v>0</v>
      </c>
    </row>
    <row r="18" s="134" customFormat="true" ht="20.1" hidden="false" customHeight="true" outlineLevel="0" collapsed="false">
      <c r="A18" s="133" t="s">
        <v>135</v>
      </c>
      <c r="B18" s="101" t="n">
        <v>148622.7</v>
      </c>
      <c r="C18" s="101" t="n">
        <v>0.7</v>
      </c>
      <c r="D18" s="101" t="n">
        <v>58.6</v>
      </c>
      <c r="E18" s="101" t="n">
        <v>5146.9</v>
      </c>
      <c r="F18" s="101" t="n">
        <v>3.5</v>
      </c>
    </row>
    <row r="19" s="134" customFormat="true" ht="20.1" hidden="false" customHeight="true" outlineLevel="0" collapsed="false">
      <c r="A19" s="133" t="s">
        <v>136</v>
      </c>
      <c r="B19" s="101" t="n">
        <v>69135.1</v>
      </c>
      <c r="C19" s="101" t="n">
        <v>0.8</v>
      </c>
      <c r="D19" s="101" t="n">
        <v>59.4</v>
      </c>
      <c r="E19" s="101" t="n">
        <v>143.3</v>
      </c>
      <c r="F19" s="101" t="n">
        <v>0.2</v>
      </c>
    </row>
    <row r="20" s="134" customFormat="true" ht="20.1" hidden="false" customHeight="true" outlineLevel="0" collapsed="false">
      <c r="A20" s="133" t="s">
        <v>137</v>
      </c>
      <c r="B20" s="101" t="n">
        <v>223631.1</v>
      </c>
      <c r="C20" s="101" t="n">
        <v>0.8</v>
      </c>
      <c r="D20" s="101" t="n">
        <v>93.3</v>
      </c>
      <c r="E20" s="101" t="n">
        <v>1673.7</v>
      </c>
      <c r="F20" s="101" t="n">
        <v>0.7</v>
      </c>
    </row>
    <row r="21" s="134" customFormat="true" ht="20.1" hidden="false" customHeight="true" outlineLevel="0" collapsed="false">
      <c r="A21" s="133" t="s">
        <v>138</v>
      </c>
      <c r="B21" s="101" t="n">
        <v>64650.9</v>
      </c>
      <c r="C21" s="101" t="n">
        <v>0.7</v>
      </c>
      <c r="D21" s="101" t="n">
        <v>44.6</v>
      </c>
      <c r="E21" s="101" t="n">
        <v>209.4</v>
      </c>
      <c r="F21" s="101" t="n">
        <v>0.3</v>
      </c>
    </row>
    <row r="22" s="134" customFormat="true" ht="20.1" hidden="false" customHeight="true" outlineLevel="0" collapsed="false">
      <c r="A22" s="133" t="s">
        <v>139</v>
      </c>
      <c r="B22" s="101" t="n">
        <v>42293.4</v>
      </c>
      <c r="C22" s="101" t="n">
        <v>0.6</v>
      </c>
      <c r="D22" s="101" t="n">
        <v>36.4</v>
      </c>
      <c r="E22" s="101" t="n">
        <v>251.8</v>
      </c>
      <c r="F22" s="101" t="n">
        <v>0.6</v>
      </c>
    </row>
    <row r="23" s="134" customFormat="true" ht="20.1" hidden="false" customHeight="true" outlineLevel="0" collapsed="false">
      <c r="A23" s="133" t="s">
        <v>140</v>
      </c>
      <c r="B23" s="101" t="n">
        <v>35985.3</v>
      </c>
      <c r="C23" s="101" t="n">
        <v>0.6</v>
      </c>
      <c r="D23" s="101" t="n">
        <v>32</v>
      </c>
      <c r="E23" s="101" t="n">
        <v>61.4</v>
      </c>
      <c r="F23" s="101" t="n">
        <v>0.2</v>
      </c>
    </row>
    <row r="24" s="134" customFormat="true" ht="20.1" hidden="false" customHeight="true" outlineLevel="0" collapsed="false">
      <c r="A24" s="133" t="s">
        <v>141</v>
      </c>
      <c r="B24" s="101" t="n">
        <v>24282.8</v>
      </c>
      <c r="C24" s="101" t="n">
        <v>0.5</v>
      </c>
      <c r="D24" s="101" t="n">
        <v>22.7</v>
      </c>
      <c r="E24" s="101" t="n">
        <v>127.6</v>
      </c>
      <c r="F24" s="101" t="n">
        <v>0.5</v>
      </c>
    </row>
    <row r="25" s="134" customFormat="true" ht="20.1" hidden="false" customHeight="true" outlineLevel="0" collapsed="false">
      <c r="A25" s="133" t="s">
        <v>142</v>
      </c>
      <c r="B25" s="101" t="n">
        <v>186630</v>
      </c>
      <c r="C25" s="101" t="n">
        <v>0.7</v>
      </c>
      <c r="D25" s="101" t="n">
        <v>68.3</v>
      </c>
      <c r="E25" s="101" t="n">
        <v>402.1</v>
      </c>
      <c r="F25" s="101" t="n">
        <v>0.2</v>
      </c>
    </row>
    <row r="26" s="134" customFormat="true" ht="20.1" hidden="false" customHeight="true" outlineLevel="0" collapsed="false">
      <c r="A26" s="133" t="s">
        <v>143</v>
      </c>
      <c r="B26" s="101" t="n">
        <v>57821</v>
      </c>
      <c r="C26" s="101" t="n">
        <v>0.7</v>
      </c>
      <c r="D26" s="101" t="n">
        <v>54.1</v>
      </c>
      <c r="E26" s="101" t="n">
        <v>72.5</v>
      </c>
      <c r="F26" s="101" t="n">
        <v>0.1</v>
      </c>
    </row>
    <row r="27" s="134" customFormat="true" ht="20.1" hidden="false" customHeight="true" outlineLevel="0" collapsed="false">
      <c r="A27" s="133" t="s">
        <v>144</v>
      </c>
      <c r="B27" s="101" t="n">
        <v>46550.8</v>
      </c>
      <c r="C27" s="101" t="n">
        <v>0.7</v>
      </c>
      <c r="D27" s="101" t="n">
        <v>35.8</v>
      </c>
      <c r="E27" s="101" t="n">
        <v>336.5</v>
      </c>
      <c r="F27" s="101" t="n">
        <v>0.7</v>
      </c>
    </row>
    <row r="28" s="134" customFormat="true" ht="20.1" hidden="false" customHeight="true" outlineLevel="0" collapsed="false">
      <c r="A28" s="133" t="s">
        <v>145</v>
      </c>
      <c r="B28" s="101" t="n">
        <v>54452.2</v>
      </c>
      <c r="C28" s="101" t="n">
        <v>0.7</v>
      </c>
      <c r="D28" s="101" t="n">
        <v>43.5</v>
      </c>
      <c r="E28" s="101" t="n">
        <v>198.4</v>
      </c>
      <c r="F28" s="101" t="n">
        <v>0.4</v>
      </c>
    </row>
    <row r="29" s="134" customFormat="true" ht="20.1" hidden="false" customHeight="true" outlineLevel="0" collapsed="false">
      <c r="A29" s="133" t="s">
        <v>146</v>
      </c>
      <c r="B29" s="101" t="n">
        <v>31236.3</v>
      </c>
      <c r="C29" s="101" t="n">
        <v>0.6</v>
      </c>
      <c r="D29" s="101" t="n">
        <v>34.3</v>
      </c>
      <c r="E29" s="101" t="n">
        <v>432.1</v>
      </c>
      <c r="F29" s="101" t="n">
        <v>1.4</v>
      </c>
    </row>
    <row r="30" s="134" customFormat="true" ht="20.1" hidden="false" customHeight="true" outlineLevel="0" collapsed="false">
      <c r="A30" s="133" t="s">
        <v>147</v>
      </c>
      <c r="B30" s="101" t="n">
        <v>39733.4</v>
      </c>
      <c r="C30" s="101" t="n">
        <v>0.6</v>
      </c>
      <c r="D30" s="101" t="n">
        <v>37.6</v>
      </c>
      <c r="E30" s="101" t="n">
        <v>1273.3</v>
      </c>
      <c r="F30" s="101" t="n">
        <v>3.2</v>
      </c>
    </row>
    <row r="31" s="134" customFormat="true" ht="20.1" hidden="false" customHeight="true" outlineLevel="0" collapsed="false">
      <c r="A31" s="135" t="s">
        <v>148</v>
      </c>
      <c r="B31" s="104" t="n">
        <v>431180.7</v>
      </c>
      <c r="C31" s="104" t="n">
        <v>0.6</v>
      </c>
      <c r="D31" s="104" t="n">
        <v>149.3</v>
      </c>
      <c r="E31" s="104" t="n">
        <v>2584.1</v>
      </c>
      <c r="F31" s="104" t="n">
        <v>0.6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customFormat="false" ht="60.75" hidden="false" customHeight="true" outlineLevel="0" collapsed="false">
      <c r="A1" s="138" t="s">
        <v>211</v>
      </c>
      <c r="B1" s="138"/>
      <c r="C1" s="138"/>
      <c r="D1" s="138"/>
      <c r="E1" s="138"/>
      <c r="F1" s="138"/>
      <c r="G1" s="148"/>
      <c r="H1" s="149"/>
    </row>
    <row r="2" customFormat="false" ht="18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3326566.6</v>
      </c>
      <c r="C6" s="98" t="n">
        <v>1</v>
      </c>
      <c r="D6" s="98" t="n">
        <v>77.5</v>
      </c>
      <c r="E6" s="98" t="n">
        <v>1993.4</v>
      </c>
      <c r="F6" s="98" t="n">
        <v>0.1</v>
      </c>
    </row>
    <row r="7" s="134" customFormat="true" ht="20.1" hidden="false" customHeight="true" outlineLevel="0" collapsed="false">
      <c r="A7" s="133" t="s">
        <v>124</v>
      </c>
      <c r="B7" s="101" t="n">
        <v>63568.8</v>
      </c>
      <c r="C7" s="101" t="n">
        <v>0.8</v>
      </c>
      <c r="D7" s="101" t="n">
        <v>39.5</v>
      </c>
      <c r="E7" s="101" t="s">
        <v>13</v>
      </c>
      <c r="F7" s="101" t="s">
        <v>13</v>
      </c>
    </row>
    <row r="8" s="134" customFormat="true" ht="20.1" hidden="false" customHeight="true" outlineLevel="0" collapsed="false">
      <c r="A8" s="133" t="s">
        <v>125</v>
      </c>
      <c r="B8" s="101" t="n">
        <v>64745.9</v>
      </c>
      <c r="C8" s="101" t="n">
        <v>0.8</v>
      </c>
      <c r="D8" s="101" t="n">
        <v>62.1</v>
      </c>
      <c r="E8" s="101" t="s">
        <v>13</v>
      </c>
      <c r="F8" s="101" t="s">
        <v>13</v>
      </c>
    </row>
    <row r="9" s="134" customFormat="true" ht="20.1" hidden="false" customHeight="true" outlineLevel="0" collapsed="false">
      <c r="A9" s="133" t="s">
        <v>126</v>
      </c>
      <c r="B9" s="101" t="n">
        <v>390720.9</v>
      </c>
      <c r="C9" s="101" t="n">
        <v>1.1</v>
      </c>
      <c r="D9" s="101" t="n">
        <v>119.2</v>
      </c>
      <c r="E9" s="101" t="n">
        <v>33.7</v>
      </c>
      <c r="F9" s="101" t="n">
        <v>0</v>
      </c>
    </row>
    <row r="10" s="134" customFormat="true" ht="20.1" hidden="false" customHeight="true" outlineLevel="0" collapsed="false">
      <c r="A10" s="133" t="s">
        <v>151</v>
      </c>
      <c r="B10" s="101" t="n">
        <v>102205.8</v>
      </c>
      <c r="C10" s="101" t="n">
        <v>0.9</v>
      </c>
      <c r="D10" s="101" t="n">
        <v>23.8</v>
      </c>
      <c r="E10" s="101" t="n">
        <v>20.2</v>
      </c>
      <c r="F10" s="101" t="n">
        <v>0</v>
      </c>
    </row>
    <row r="11" s="134" customFormat="true" ht="20.1" hidden="false" customHeight="true" outlineLevel="0" collapsed="false">
      <c r="A11" s="133" t="s">
        <v>128</v>
      </c>
      <c r="B11" s="101" t="n">
        <v>60093.6</v>
      </c>
      <c r="C11" s="101" t="n">
        <v>0.8</v>
      </c>
      <c r="D11" s="101" t="n">
        <v>47.8</v>
      </c>
      <c r="E11" s="101" t="s">
        <v>13</v>
      </c>
      <c r="F11" s="107" t="s">
        <v>13</v>
      </c>
    </row>
    <row r="12" s="134" customFormat="true" ht="20.1" hidden="false" customHeight="true" outlineLevel="0" collapsed="false">
      <c r="A12" s="133" t="s">
        <v>129</v>
      </c>
      <c r="B12" s="101" t="n">
        <v>65327.6</v>
      </c>
      <c r="C12" s="101" t="n">
        <v>0.8</v>
      </c>
      <c r="D12" s="101" t="n">
        <v>51.9</v>
      </c>
      <c r="E12" s="101" t="n">
        <v>402.4</v>
      </c>
      <c r="F12" s="107" t="n">
        <v>0.6</v>
      </c>
    </row>
    <row r="13" s="134" customFormat="true" ht="20.1" hidden="false" customHeight="true" outlineLevel="0" collapsed="false">
      <c r="A13" s="133" t="s">
        <v>130</v>
      </c>
      <c r="B13" s="101" t="n">
        <v>167535.8</v>
      </c>
      <c r="C13" s="101" t="n">
        <v>1</v>
      </c>
      <c r="D13" s="101" t="n">
        <v>94.9</v>
      </c>
      <c r="E13" s="101" t="n">
        <v>41.3</v>
      </c>
      <c r="F13" s="101" t="n">
        <v>0</v>
      </c>
    </row>
    <row r="14" s="134" customFormat="true" ht="20.1" hidden="false" customHeight="true" outlineLevel="0" collapsed="false">
      <c r="A14" s="133" t="s">
        <v>131</v>
      </c>
      <c r="B14" s="101" t="n">
        <v>109889.5</v>
      </c>
      <c r="C14" s="101" t="n">
        <v>1.4</v>
      </c>
      <c r="D14" s="101" t="n">
        <v>79.5</v>
      </c>
      <c r="E14" s="101" t="n">
        <v>2.7</v>
      </c>
      <c r="F14" s="101" t="n">
        <v>0</v>
      </c>
    </row>
    <row r="15" s="134" customFormat="true" ht="20.1" hidden="false" customHeight="true" outlineLevel="0" collapsed="false">
      <c r="A15" s="133" t="s">
        <v>132</v>
      </c>
      <c r="B15" s="101" t="n">
        <v>129270.9</v>
      </c>
      <c r="C15" s="101" t="n">
        <v>0.6</v>
      </c>
      <c r="D15" s="101" t="n">
        <v>74.8</v>
      </c>
      <c r="E15" s="101" t="n">
        <v>991.9</v>
      </c>
      <c r="F15" s="101" t="n">
        <v>0.8</v>
      </c>
    </row>
    <row r="16" s="134" customFormat="true" ht="20.1" hidden="false" customHeight="true" outlineLevel="0" collapsed="false">
      <c r="A16" s="133" t="s">
        <v>133</v>
      </c>
      <c r="B16" s="101" t="n">
        <v>46713.2</v>
      </c>
      <c r="C16" s="101" t="n">
        <v>0.8</v>
      </c>
      <c r="D16" s="101" t="n">
        <v>47.6</v>
      </c>
      <c r="E16" s="101" t="s">
        <v>13</v>
      </c>
      <c r="F16" s="101" t="s">
        <v>13</v>
      </c>
    </row>
    <row r="17" s="134" customFormat="true" ht="20.1" hidden="false" customHeight="true" outlineLevel="0" collapsed="false">
      <c r="A17" s="133" t="s">
        <v>152</v>
      </c>
      <c r="B17" s="101" t="n">
        <v>12095.1</v>
      </c>
      <c r="C17" s="101" t="n">
        <v>0.6</v>
      </c>
      <c r="D17" s="101" t="n">
        <v>5.4</v>
      </c>
      <c r="E17" s="101" t="s">
        <v>13</v>
      </c>
      <c r="F17" s="101" t="s">
        <v>13</v>
      </c>
    </row>
    <row r="18" s="134" customFormat="true" ht="20.1" hidden="false" customHeight="true" outlineLevel="0" collapsed="false">
      <c r="A18" s="133" t="s">
        <v>135</v>
      </c>
      <c r="B18" s="101" t="n">
        <v>167677.2</v>
      </c>
      <c r="C18" s="101" t="n">
        <v>0.8</v>
      </c>
      <c r="D18" s="101" t="n">
        <v>66.1</v>
      </c>
      <c r="E18" s="101" t="n">
        <v>452</v>
      </c>
      <c r="F18" s="101" t="n">
        <v>0.3</v>
      </c>
    </row>
    <row r="19" s="134" customFormat="true" ht="20.1" hidden="false" customHeight="true" outlineLevel="0" collapsed="false">
      <c r="A19" s="133" t="s">
        <v>136</v>
      </c>
      <c r="B19" s="101" t="n">
        <v>86263.9</v>
      </c>
      <c r="C19" s="101" t="n">
        <v>1</v>
      </c>
      <c r="D19" s="101" t="n">
        <v>74.1</v>
      </c>
      <c r="E19" s="101" t="n">
        <v>11.7</v>
      </c>
      <c r="F19" s="101" t="n">
        <v>0</v>
      </c>
    </row>
    <row r="20" s="134" customFormat="true" ht="20.1" hidden="false" customHeight="true" outlineLevel="0" collapsed="false">
      <c r="A20" s="133" t="s">
        <v>137</v>
      </c>
      <c r="B20" s="101" t="n">
        <v>290898.3</v>
      </c>
      <c r="C20" s="101" t="n">
        <v>1.1</v>
      </c>
      <c r="D20" s="101" t="n">
        <v>121.4</v>
      </c>
      <c r="E20" s="101" t="s">
        <v>13</v>
      </c>
      <c r="F20" s="101" t="s">
        <v>13</v>
      </c>
    </row>
    <row r="21" s="134" customFormat="true" ht="20.1" hidden="false" customHeight="true" outlineLevel="0" collapsed="false">
      <c r="A21" s="133" t="s">
        <v>138</v>
      </c>
      <c r="B21" s="101" t="n">
        <v>102827.9</v>
      </c>
      <c r="C21" s="101" t="n">
        <v>1.1</v>
      </c>
      <c r="D21" s="101" t="n">
        <v>71</v>
      </c>
      <c r="E21" s="101" t="n">
        <v>1.7</v>
      </c>
      <c r="F21" s="101" t="n">
        <v>0</v>
      </c>
    </row>
    <row r="22" s="134" customFormat="true" ht="20.1" hidden="false" customHeight="true" outlineLevel="0" collapsed="false">
      <c r="A22" s="133" t="s">
        <v>139</v>
      </c>
      <c r="B22" s="101" t="n">
        <v>59264.1</v>
      </c>
      <c r="C22" s="101" t="n">
        <v>0.8</v>
      </c>
      <c r="D22" s="101" t="n">
        <v>51</v>
      </c>
      <c r="E22" s="101" t="n">
        <v>1.1</v>
      </c>
      <c r="F22" s="101" t="n">
        <v>0</v>
      </c>
    </row>
    <row r="23" s="134" customFormat="true" ht="20.1" hidden="false" customHeight="true" outlineLevel="0" collapsed="false">
      <c r="A23" s="133" t="s">
        <v>140</v>
      </c>
      <c r="B23" s="101" t="n">
        <v>78568.6</v>
      </c>
      <c r="C23" s="101" t="n">
        <v>1.4</v>
      </c>
      <c r="D23" s="101" t="n">
        <v>69.9</v>
      </c>
      <c r="E23" s="101" t="n">
        <v>0.4</v>
      </c>
      <c r="F23" s="101" t="n">
        <v>0</v>
      </c>
    </row>
    <row r="24" s="134" customFormat="true" ht="20.1" hidden="false" customHeight="true" outlineLevel="0" collapsed="false">
      <c r="A24" s="133" t="s">
        <v>141</v>
      </c>
      <c r="B24" s="101" t="n">
        <v>47135.9</v>
      </c>
      <c r="C24" s="101" t="n">
        <v>0.9</v>
      </c>
      <c r="D24" s="101" t="n">
        <v>44.1</v>
      </c>
      <c r="E24" s="101" t="n">
        <v>0.3</v>
      </c>
      <c r="F24" s="101" t="n">
        <v>0</v>
      </c>
    </row>
    <row r="25" s="134" customFormat="true" ht="20.1" hidden="false" customHeight="true" outlineLevel="0" collapsed="false">
      <c r="A25" s="133" t="s">
        <v>142</v>
      </c>
      <c r="B25" s="101" t="n">
        <v>267994.8</v>
      </c>
      <c r="C25" s="101" t="n">
        <v>1</v>
      </c>
      <c r="D25" s="101" t="n">
        <v>98.1</v>
      </c>
      <c r="E25" s="101" t="n">
        <v>0.3</v>
      </c>
      <c r="F25" s="101" t="n">
        <v>0</v>
      </c>
    </row>
    <row r="26" s="134" customFormat="true" ht="20.1" hidden="false" customHeight="true" outlineLevel="0" collapsed="false">
      <c r="A26" s="133" t="s">
        <v>143</v>
      </c>
      <c r="B26" s="101" t="n">
        <v>55165.1</v>
      </c>
      <c r="C26" s="101" t="n">
        <v>0.7</v>
      </c>
      <c r="D26" s="101" t="n">
        <v>51.7</v>
      </c>
      <c r="E26" s="101" t="n">
        <v>0.4</v>
      </c>
      <c r="F26" s="101" t="n">
        <v>0</v>
      </c>
    </row>
    <row r="27" s="134" customFormat="true" ht="20.1" hidden="false" customHeight="true" outlineLevel="0" collapsed="false">
      <c r="A27" s="133" t="s">
        <v>144</v>
      </c>
      <c r="B27" s="101" t="n">
        <v>64965.9</v>
      </c>
      <c r="C27" s="101" t="n">
        <v>0.9</v>
      </c>
      <c r="D27" s="101" t="n">
        <v>49.9</v>
      </c>
      <c r="E27" s="101" t="n">
        <v>19.2</v>
      </c>
      <c r="F27" s="101" t="n">
        <v>0</v>
      </c>
    </row>
    <row r="28" s="134" customFormat="true" ht="20.1" hidden="false" customHeight="true" outlineLevel="0" collapsed="false">
      <c r="A28" s="133" t="s">
        <v>145</v>
      </c>
      <c r="B28" s="101" t="n">
        <v>70118.5</v>
      </c>
      <c r="C28" s="101" t="n">
        <v>0.9</v>
      </c>
      <c r="D28" s="101" t="n">
        <v>56</v>
      </c>
      <c r="E28" s="101" t="n">
        <v>4.7</v>
      </c>
      <c r="F28" s="101" t="n">
        <v>0</v>
      </c>
    </row>
    <row r="29" s="134" customFormat="true" ht="20.1" hidden="false" customHeight="true" outlineLevel="0" collapsed="false">
      <c r="A29" s="133" t="s">
        <v>146</v>
      </c>
      <c r="B29" s="101" t="n">
        <v>31324.9</v>
      </c>
      <c r="C29" s="101" t="n">
        <v>0.6</v>
      </c>
      <c r="D29" s="101" t="n">
        <v>34.4</v>
      </c>
      <c r="E29" s="101" t="n">
        <v>0.8</v>
      </c>
      <c r="F29" s="101" t="n">
        <v>0</v>
      </c>
    </row>
    <row r="30" s="134" customFormat="true" ht="20.1" hidden="false" customHeight="true" outlineLevel="0" collapsed="false">
      <c r="A30" s="133" t="s">
        <v>147</v>
      </c>
      <c r="B30" s="101" t="n">
        <v>50295.2</v>
      </c>
      <c r="C30" s="101" t="n">
        <v>0.8</v>
      </c>
      <c r="D30" s="101" t="n">
        <v>47.6</v>
      </c>
      <c r="E30" s="101" t="s">
        <v>13</v>
      </c>
      <c r="F30" s="101" t="s">
        <v>13</v>
      </c>
    </row>
    <row r="31" s="134" customFormat="true" ht="20.1" hidden="false" customHeight="true" outlineLevel="0" collapsed="false">
      <c r="A31" s="135" t="s">
        <v>148</v>
      </c>
      <c r="B31" s="104" t="n">
        <v>741899.2</v>
      </c>
      <c r="C31" s="104" t="n">
        <v>1.1</v>
      </c>
      <c r="D31" s="104" t="n">
        <v>256.9</v>
      </c>
      <c r="E31" s="104" t="n">
        <v>8.6</v>
      </c>
      <c r="F31" s="104" t="n">
        <v>0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6.74"/>
    <col collapsed="false" customWidth="true" hidden="false" outlineLevel="0" max="2" min="2" style="127" width="17.74"/>
    <col collapsed="false" customWidth="true" hidden="false" outlineLevel="0" max="3" min="3" style="127" width="15.74"/>
    <col collapsed="false" customWidth="true" hidden="false" outlineLevel="0" max="4" min="4" style="127" width="16.24"/>
    <col collapsed="false" customWidth="false" hidden="false" outlineLevel="0" max="257" min="5" style="127" width="8.99"/>
  </cols>
  <sheetData>
    <row r="1" customFormat="false" ht="39" hidden="false" customHeight="true" outlineLevel="0" collapsed="false">
      <c r="A1" s="128" t="s">
        <v>212</v>
      </c>
      <c r="B1" s="128"/>
      <c r="C1" s="128"/>
      <c r="D1" s="128"/>
      <c r="E1" s="148"/>
      <c r="F1" s="149"/>
    </row>
    <row r="2" customFormat="false" ht="18.75" hidden="false" customHeight="true" outlineLevel="0" collapsed="false">
      <c r="A2" s="142"/>
      <c r="B2" s="142"/>
      <c r="C2" s="142"/>
      <c r="D2" s="142"/>
      <c r="E2" s="142"/>
    </row>
    <row r="3" customFormat="false" ht="38.25" hidden="false" customHeight="true" outlineLevel="0" collapsed="false">
      <c r="A3" s="92"/>
      <c r="B3" s="155" t="s">
        <v>213</v>
      </c>
      <c r="C3" s="155"/>
      <c r="D3" s="155"/>
      <c r="E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4" t="s">
        <v>214</v>
      </c>
      <c r="E4" s="147"/>
    </row>
    <row r="5" customFormat="false" ht="12.75" hidden="false" customHeight="true" outlineLevel="0" collapsed="false">
      <c r="A5" s="96"/>
      <c r="B5" s="130"/>
      <c r="C5" s="130"/>
      <c r="D5" s="130"/>
    </row>
    <row r="6" s="132" customFormat="true" ht="21" hidden="false" customHeight="true" outlineLevel="0" collapsed="false">
      <c r="A6" s="131" t="s">
        <v>123</v>
      </c>
      <c r="B6" s="98" t="n">
        <v>2820339.5</v>
      </c>
      <c r="C6" s="98" t="n">
        <v>0.8</v>
      </c>
      <c r="D6" s="98" t="n">
        <v>65.7</v>
      </c>
      <c r="E6" s="98"/>
      <c r="F6" s="98"/>
    </row>
    <row r="7" s="134" customFormat="true" ht="21" hidden="false" customHeight="true" outlineLevel="0" collapsed="false">
      <c r="A7" s="133" t="s">
        <v>124</v>
      </c>
      <c r="B7" s="101" t="n">
        <v>56943.7</v>
      </c>
      <c r="C7" s="101" t="n">
        <v>0.7</v>
      </c>
      <c r="D7" s="101" t="n">
        <v>35.4</v>
      </c>
      <c r="E7" s="101"/>
      <c r="F7" s="101"/>
    </row>
    <row r="8" s="134" customFormat="true" ht="21" hidden="false" customHeight="true" outlineLevel="0" collapsed="false">
      <c r="A8" s="133" t="s">
        <v>125</v>
      </c>
      <c r="B8" s="101" t="n">
        <v>54644.2</v>
      </c>
      <c r="C8" s="101" t="n">
        <v>0.7</v>
      </c>
      <c r="D8" s="101" t="n">
        <v>52.4</v>
      </c>
      <c r="E8" s="101"/>
      <c r="F8" s="101"/>
    </row>
    <row r="9" s="134" customFormat="true" ht="21" hidden="false" customHeight="true" outlineLevel="0" collapsed="false">
      <c r="A9" s="133" t="s">
        <v>126</v>
      </c>
      <c r="B9" s="101" t="n">
        <v>333088.4</v>
      </c>
      <c r="C9" s="101" t="n">
        <v>1</v>
      </c>
      <c r="D9" s="101" t="n">
        <v>101.7</v>
      </c>
      <c r="E9" s="101"/>
      <c r="F9" s="101"/>
    </row>
    <row r="10" s="134" customFormat="true" ht="21" hidden="false" customHeight="true" outlineLevel="0" collapsed="false">
      <c r="A10" s="133" t="s">
        <v>151</v>
      </c>
      <c r="B10" s="101" t="n">
        <v>84587.8</v>
      </c>
      <c r="C10" s="101" t="n">
        <v>0.8</v>
      </c>
      <c r="D10" s="101" t="n">
        <v>19.7</v>
      </c>
      <c r="E10" s="101"/>
      <c r="F10" s="101"/>
    </row>
    <row r="11" s="134" customFormat="true" ht="21" hidden="false" customHeight="true" outlineLevel="0" collapsed="false">
      <c r="A11" s="133" t="s">
        <v>128</v>
      </c>
      <c r="B11" s="101" t="n">
        <v>54185.3</v>
      </c>
      <c r="C11" s="101" t="n">
        <v>0.7</v>
      </c>
      <c r="D11" s="101" t="n">
        <v>43.1</v>
      </c>
      <c r="E11" s="101"/>
      <c r="F11" s="101"/>
    </row>
    <row r="12" s="134" customFormat="true" ht="21" hidden="false" customHeight="true" outlineLevel="0" collapsed="false">
      <c r="A12" s="133" t="s">
        <v>129</v>
      </c>
      <c r="B12" s="101" t="n">
        <v>51073.7</v>
      </c>
      <c r="C12" s="101" t="n">
        <v>0.6</v>
      </c>
      <c r="D12" s="101" t="n">
        <v>40.5</v>
      </c>
      <c r="E12" s="101"/>
      <c r="F12" s="101"/>
    </row>
    <row r="13" s="134" customFormat="true" ht="21" hidden="false" customHeight="true" outlineLevel="0" collapsed="false">
      <c r="A13" s="133" t="s">
        <v>130</v>
      </c>
      <c r="B13" s="101" t="n">
        <v>133705</v>
      </c>
      <c r="C13" s="101" t="n">
        <v>0.8</v>
      </c>
      <c r="D13" s="101" t="n">
        <v>75.7</v>
      </c>
      <c r="E13" s="101"/>
      <c r="F13" s="101"/>
    </row>
    <row r="14" s="134" customFormat="true" ht="21" hidden="false" customHeight="true" outlineLevel="0" collapsed="false">
      <c r="A14" s="133" t="s">
        <v>131</v>
      </c>
      <c r="B14" s="101" t="n">
        <v>97292</v>
      </c>
      <c r="C14" s="101" t="n">
        <v>1.3</v>
      </c>
      <c r="D14" s="101" t="n">
        <v>70.4</v>
      </c>
      <c r="E14" s="101"/>
      <c r="F14" s="101"/>
    </row>
    <row r="15" s="134" customFormat="true" ht="21" hidden="false" customHeight="true" outlineLevel="0" collapsed="false">
      <c r="A15" s="133" t="s">
        <v>132</v>
      </c>
      <c r="B15" s="101" t="n">
        <v>114761</v>
      </c>
      <c r="C15" s="101" t="n">
        <v>0.5</v>
      </c>
      <c r="D15" s="101" t="n">
        <v>66.4</v>
      </c>
      <c r="E15" s="101"/>
      <c r="F15" s="101"/>
    </row>
    <row r="16" s="134" customFormat="true" ht="21" hidden="false" customHeight="true" outlineLevel="0" collapsed="false">
      <c r="A16" s="133" t="s">
        <v>133</v>
      </c>
      <c r="B16" s="101" t="n">
        <v>40222.7</v>
      </c>
      <c r="C16" s="101" t="n">
        <v>0.7</v>
      </c>
      <c r="D16" s="101" t="n">
        <v>41</v>
      </c>
      <c r="E16" s="101"/>
      <c r="F16" s="101"/>
    </row>
    <row r="17" s="134" customFormat="true" ht="21" hidden="false" customHeight="true" outlineLevel="0" collapsed="false">
      <c r="A17" s="133" t="s">
        <v>152</v>
      </c>
      <c r="B17" s="101" t="n">
        <v>10762.1</v>
      </c>
      <c r="C17" s="101" t="n">
        <v>0.5</v>
      </c>
      <c r="D17" s="101" t="n">
        <v>4.8</v>
      </c>
      <c r="E17" s="101"/>
      <c r="F17" s="101"/>
    </row>
    <row r="18" s="134" customFormat="true" ht="21" hidden="false" customHeight="true" outlineLevel="0" collapsed="false">
      <c r="A18" s="133" t="s">
        <v>135</v>
      </c>
      <c r="B18" s="101" t="n">
        <v>142464.1</v>
      </c>
      <c r="C18" s="101" t="n">
        <v>0.7</v>
      </c>
      <c r="D18" s="101" t="n">
        <v>56.1</v>
      </c>
      <c r="E18" s="101"/>
      <c r="F18" s="101"/>
    </row>
    <row r="19" s="134" customFormat="true" ht="21" hidden="false" customHeight="true" outlineLevel="0" collapsed="false">
      <c r="A19" s="133" t="s">
        <v>136</v>
      </c>
      <c r="B19" s="101" t="n">
        <v>67666.6</v>
      </c>
      <c r="C19" s="101" t="n">
        <v>0.8</v>
      </c>
      <c r="D19" s="101" t="n">
        <v>58.1</v>
      </c>
      <c r="E19" s="101"/>
      <c r="F19" s="101"/>
    </row>
    <row r="20" s="134" customFormat="true" ht="21" hidden="false" customHeight="true" outlineLevel="0" collapsed="false">
      <c r="A20" s="133" t="s">
        <v>137</v>
      </c>
      <c r="B20" s="101" t="n">
        <v>230788.6</v>
      </c>
      <c r="C20" s="101" t="n">
        <v>0.9</v>
      </c>
      <c r="D20" s="101" t="n">
        <v>96.3</v>
      </c>
      <c r="E20" s="101"/>
      <c r="F20" s="101"/>
    </row>
    <row r="21" s="134" customFormat="true" ht="21" hidden="false" customHeight="true" outlineLevel="0" collapsed="false">
      <c r="A21" s="133" t="s">
        <v>138</v>
      </c>
      <c r="B21" s="101" t="n">
        <v>90159.4</v>
      </c>
      <c r="C21" s="101" t="n">
        <v>0.9</v>
      </c>
      <c r="D21" s="101" t="n">
        <v>62.2</v>
      </c>
      <c r="E21" s="101"/>
      <c r="F21" s="101"/>
    </row>
    <row r="22" s="134" customFormat="true" ht="21" hidden="false" customHeight="true" outlineLevel="0" collapsed="false">
      <c r="A22" s="133" t="s">
        <v>139</v>
      </c>
      <c r="B22" s="101" t="n">
        <v>53195.1</v>
      </c>
      <c r="C22" s="101" t="n">
        <v>0.8</v>
      </c>
      <c r="D22" s="101" t="n">
        <v>45.8</v>
      </c>
      <c r="E22" s="101"/>
      <c r="F22" s="101"/>
    </row>
    <row r="23" s="134" customFormat="true" ht="21" hidden="false" customHeight="true" outlineLevel="0" collapsed="false">
      <c r="A23" s="133" t="s">
        <v>140</v>
      </c>
      <c r="B23" s="101" t="n">
        <v>69040.3</v>
      </c>
      <c r="C23" s="101" t="n">
        <v>1.2</v>
      </c>
      <c r="D23" s="101" t="n">
        <v>61.5</v>
      </c>
      <c r="E23" s="101"/>
      <c r="F23" s="101"/>
    </row>
    <row r="24" s="134" customFormat="true" ht="21" hidden="false" customHeight="true" outlineLevel="0" collapsed="false">
      <c r="A24" s="133" t="s">
        <v>141</v>
      </c>
      <c r="B24" s="101" t="n">
        <v>42310.1</v>
      </c>
      <c r="C24" s="101" t="n">
        <v>0.8</v>
      </c>
      <c r="D24" s="101" t="n">
        <v>39.5</v>
      </c>
      <c r="E24" s="101"/>
      <c r="F24" s="101"/>
    </row>
    <row r="25" s="134" customFormat="true" ht="21" hidden="false" customHeight="true" outlineLevel="0" collapsed="false">
      <c r="A25" s="133" t="s">
        <v>142</v>
      </c>
      <c r="B25" s="101" t="n">
        <v>212976.5</v>
      </c>
      <c r="C25" s="101" t="n">
        <v>0.8</v>
      </c>
      <c r="D25" s="101" t="n">
        <v>78</v>
      </c>
      <c r="E25" s="101"/>
      <c r="F25" s="101"/>
    </row>
    <row r="26" s="134" customFormat="true" ht="21" hidden="false" customHeight="true" outlineLevel="0" collapsed="false">
      <c r="A26" s="133" t="s">
        <v>143</v>
      </c>
      <c r="B26" s="101" t="n">
        <v>47584.1</v>
      </c>
      <c r="C26" s="101" t="n">
        <v>0.6</v>
      </c>
      <c r="D26" s="101" t="n">
        <v>44.6</v>
      </c>
      <c r="E26" s="101"/>
      <c r="F26" s="101"/>
    </row>
    <row r="27" s="134" customFormat="true" ht="21" hidden="false" customHeight="true" outlineLevel="0" collapsed="false">
      <c r="A27" s="133" t="s">
        <v>144</v>
      </c>
      <c r="B27" s="101" t="n">
        <v>56304.6</v>
      </c>
      <c r="C27" s="101" t="n">
        <v>0.8</v>
      </c>
      <c r="D27" s="101" t="n">
        <v>43.3</v>
      </c>
      <c r="E27" s="101"/>
      <c r="F27" s="101"/>
    </row>
    <row r="28" s="134" customFormat="true" ht="21" hidden="false" customHeight="true" outlineLevel="0" collapsed="false">
      <c r="A28" s="133" t="s">
        <v>145</v>
      </c>
      <c r="B28" s="101" t="n">
        <v>62414.3</v>
      </c>
      <c r="C28" s="101" t="n">
        <v>0.8</v>
      </c>
      <c r="D28" s="101" t="n">
        <v>49.9</v>
      </c>
      <c r="E28" s="101"/>
      <c r="F28" s="101"/>
    </row>
    <row r="29" s="134" customFormat="true" ht="21" hidden="false" customHeight="true" outlineLevel="0" collapsed="false">
      <c r="A29" s="133" t="s">
        <v>146</v>
      </c>
      <c r="B29" s="101" t="n">
        <v>25914</v>
      </c>
      <c r="C29" s="101" t="n">
        <v>0.5</v>
      </c>
      <c r="D29" s="101" t="n">
        <v>28.5</v>
      </c>
      <c r="E29" s="101"/>
      <c r="F29" s="101"/>
    </row>
    <row r="30" s="134" customFormat="true" ht="21" hidden="false" customHeight="true" outlineLevel="0" collapsed="false">
      <c r="A30" s="133" t="s">
        <v>147</v>
      </c>
      <c r="B30" s="101" t="n">
        <v>43397.3</v>
      </c>
      <c r="C30" s="101" t="n">
        <v>0.7</v>
      </c>
      <c r="D30" s="101" t="n">
        <v>41.1</v>
      </c>
      <c r="E30" s="101"/>
      <c r="F30" s="101"/>
    </row>
    <row r="31" s="134" customFormat="true" ht="21" hidden="false" customHeight="true" outlineLevel="0" collapsed="false">
      <c r="A31" s="135" t="s">
        <v>148</v>
      </c>
      <c r="B31" s="104" t="n">
        <v>644858.6</v>
      </c>
      <c r="C31" s="104" t="n">
        <v>0.9</v>
      </c>
      <c r="D31" s="104" t="n">
        <v>223.3</v>
      </c>
      <c r="E31" s="101"/>
      <c r="F31" s="101"/>
    </row>
    <row r="32" customFormat="false" ht="21" hidden="false" customHeight="true" outlineLevel="0" collapsed="false">
      <c r="A32" s="136"/>
      <c r="B32" s="137"/>
      <c r="C32" s="137"/>
      <c r="D32" s="137"/>
      <c r="E32" s="147"/>
      <c r="F32" s="147"/>
      <c r="G32" s="147"/>
    </row>
    <row r="33" customFormat="false" ht="21" hidden="false" customHeight="true" outlineLevel="0" collapsed="false">
      <c r="A33" s="136"/>
      <c r="B33" s="137"/>
      <c r="C33" s="137"/>
      <c r="D33" s="137"/>
    </row>
    <row r="34" customFormat="false" ht="21" hidden="false" customHeight="true" outlineLevel="0" collapsed="false">
      <c r="A34" s="88"/>
    </row>
    <row r="101" customFormat="false" ht="41.25" hidden="false" customHeight="true" outlineLevel="0" collapsed="false"/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15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58025.1</v>
      </c>
      <c r="C6" s="98" t="n">
        <v>0</v>
      </c>
      <c r="D6" s="98" t="n">
        <v>3.7</v>
      </c>
      <c r="E6" s="98" t="n">
        <v>641.3</v>
      </c>
      <c r="F6" s="98" t="n">
        <v>0.4</v>
      </c>
    </row>
    <row r="7" s="134" customFormat="true" ht="20.1" hidden="false" customHeight="true" outlineLevel="0" collapsed="false">
      <c r="A7" s="133" t="s">
        <v>124</v>
      </c>
      <c r="B7" s="101" t="n">
        <v>4566.9</v>
      </c>
      <c r="C7" s="101" t="n">
        <v>0.1</v>
      </c>
      <c r="D7" s="101" t="n">
        <v>2.8</v>
      </c>
      <c r="E7" s="101" t="n">
        <v>4.9</v>
      </c>
      <c r="F7" s="101" t="n">
        <v>0.1</v>
      </c>
    </row>
    <row r="8" s="134" customFormat="true" ht="20.1" hidden="false" customHeight="true" outlineLevel="0" collapsed="false">
      <c r="A8" s="133" t="s">
        <v>125</v>
      </c>
      <c r="B8" s="101" t="n">
        <v>111.5</v>
      </c>
      <c r="C8" s="107" t="n">
        <v>0</v>
      </c>
      <c r="D8" s="101" t="n">
        <v>0.1</v>
      </c>
      <c r="E8" s="101" t="n">
        <v>3.3</v>
      </c>
      <c r="F8" s="101" t="n">
        <v>3</v>
      </c>
    </row>
    <row r="9" s="134" customFormat="true" ht="20.1" hidden="false" customHeight="true" outlineLevel="0" collapsed="false">
      <c r="A9" s="133" t="s">
        <v>126</v>
      </c>
      <c r="B9" s="101" t="n">
        <v>1857.1</v>
      </c>
      <c r="C9" s="107" t="n">
        <v>0</v>
      </c>
      <c r="D9" s="101" t="n">
        <v>0.6</v>
      </c>
      <c r="E9" s="101" t="n">
        <v>0.1</v>
      </c>
      <c r="F9" s="101" t="n">
        <v>0</v>
      </c>
    </row>
    <row r="10" s="134" customFormat="true" ht="20.1" hidden="false" customHeight="true" outlineLevel="0" collapsed="false">
      <c r="A10" s="133" t="s">
        <v>151</v>
      </c>
      <c r="B10" s="101" t="n">
        <v>5984.1</v>
      </c>
      <c r="C10" s="101" t="n">
        <v>0.1</v>
      </c>
      <c r="D10" s="101" t="n">
        <v>1.4</v>
      </c>
      <c r="E10" s="101" t="n">
        <v>29.7</v>
      </c>
      <c r="F10" s="101" t="n">
        <v>0.5</v>
      </c>
    </row>
    <row r="11" s="134" customFormat="true" ht="20.1" hidden="false" customHeight="true" outlineLevel="0" collapsed="false">
      <c r="A11" s="133" t="s">
        <v>128</v>
      </c>
      <c r="B11" s="101" t="n">
        <v>4291.6</v>
      </c>
      <c r="C11" s="101" t="n">
        <v>0.1</v>
      </c>
      <c r="D11" s="101" t="n">
        <v>3.4</v>
      </c>
      <c r="E11" s="101" t="n">
        <v>0.4</v>
      </c>
      <c r="F11" s="101" t="n">
        <v>0</v>
      </c>
    </row>
    <row r="12" s="134" customFormat="true" ht="20.1" hidden="false" customHeight="true" outlineLevel="0" collapsed="false">
      <c r="A12" s="133" t="s">
        <v>129</v>
      </c>
      <c r="B12" s="101" t="n">
        <v>1612.2</v>
      </c>
      <c r="C12" s="107" t="n">
        <v>0</v>
      </c>
      <c r="D12" s="101" t="n">
        <v>1.3</v>
      </c>
      <c r="E12" s="101" t="s">
        <v>13</v>
      </c>
      <c r="F12" s="101" t="s">
        <v>13</v>
      </c>
    </row>
    <row r="13" s="134" customFormat="true" ht="20.1" hidden="false" customHeight="true" outlineLevel="0" collapsed="false">
      <c r="A13" s="133" t="s">
        <v>130</v>
      </c>
      <c r="B13" s="101" t="n">
        <v>7894.6</v>
      </c>
      <c r="C13" s="101" t="n">
        <v>0</v>
      </c>
      <c r="D13" s="101" t="n">
        <v>4.5</v>
      </c>
      <c r="E13" s="101" t="n">
        <v>10.1</v>
      </c>
      <c r="F13" s="101" t="n">
        <v>0.1</v>
      </c>
    </row>
    <row r="14" s="134" customFormat="true" ht="20.1" hidden="false" customHeight="true" outlineLevel="0" collapsed="false">
      <c r="A14" s="133" t="s">
        <v>131</v>
      </c>
      <c r="B14" s="101" t="n">
        <v>4485.8</v>
      </c>
      <c r="C14" s="101" t="n">
        <v>0.1</v>
      </c>
      <c r="D14" s="101" t="n">
        <v>3.2</v>
      </c>
      <c r="E14" s="101" t="n">
        <v>0.4</v>
      </c>
      <c r="F14" s="101" t="n">
        <v>0</v>
      </c>
    </row>
    <row r="15" s="134" customFormat="true" ht="20.1" hidden="false" customHeight="true" outlineLevel="0" collapsed="false">
      <c r="A15" s="133" t="s">
        <v>132</v>
      </c>
      <c r="B15" s="101" t="n">
        <v>6897.3</v>
      </c>
      <c r="C15" s="101" t="n">
        <v>0</v>
      </c>
      <c r="D15" s="101" t="n">
        <v>4</v>
      </c>
      <c r="E15" s="101" t="n">
        <v>358</v>
      </c>
      <c r="F15" s="101" t="n">
        <v>5.2</v>
      </c>
    </row>
    <row r="16" s="134" customFormat="true" ht="20.1" hidden="false" customHeight="true" outlineLevel="0" collapsed="false">
      <c r="A16" s="133" t="s">
        <v>133</v>
      </c>
      <c r="B16" s="101" t="n">
        <v>2677.2</v>
      </c>
      <c r="C16" s="101" t="n">
        <v>0</v>
      </c>
      <c r="D16" s="101" t="n">
        <v>2.7</v>
      </c>
      <c r="E16" s="101" t="s">
        <v>13</v>
      </c>
      <c r="F16" s="101" t="s">
        <v>13</v>
      </c>
    </row>
    <row r="17" s="134" customFormat="true" ht="20.1" hidden="false" customHeight="true" outlineLevel="0" collapsed="false">
      <c r="A17" s="133" t="s">
        <v>152</v>
      </c>
      <c r="B17" s="101" t="n">
        <v>677.2</v>
      </c>
      <c r="C17" s="101" t="n">
        <v>0</v>
      </c>
      <c r="D17" s="101" t="n">
        <v>0.3</v>
      </c>
      <c r="E17" s="101" t="s">
        <v>13</v>
      </c>
      <c r="F17" s="101" t="s">
        <v>13</v>
      </c>
    </row>
    <row r="18" s="134" customFormat="true" ht="20.1" hidden="false" customHeight="true" outlineLevel="0" collapsed="false">
      <c r="A18" s="133" t="s">
        <v>135</v>
      </c>
      <c r="B18" s="101" t="n">
        <v>9299.5</v>
      </c>
      <c r="C18" s="107" t="n">
        <v>0</v>
      </c>
      <c r="D18" s="101" t="n">
        <v>3.7</v>
      </c>
      <c r="E18" s="101" t="n">
        <v>8.5</v>
      </c>
      <c r="F18" s="101" t="n">
        <v>0.1</v>
      </c>
    </row>
    <row r="19" s="134" customFormat="true" ht="20.1" hidden="false" customHeight="true" outlineLevel="0" collapsed="false">
      <c r="A19" s="133" t="s">
        <v>136</v>
      </c>
      <c r="B19" s="101" t="n">
        <v>4271.4</v>
      </c>
      <c r="C19" s="101" t="n">
        <v>0.1</v>
      </c>
      <c r="D19" s="101" t="n">
        <v>3.7</v>
      </c>
      <c r="E19" s="101" t="s">
        <v>13</v>
      </c>
      <c r="F19" s="101" t="s">
        <v>13</v>
      </c>
    </row>
    <row r="20" s="134" customFormat="true" ht="20.1" hidden="false" customHeight="true" outlineLevel="0" collapsed="false">
      <c r="A20" s="133" t="s">
        <v>137</v>
      </c>
      <c r="B20" s="101" t="n">
        <v>16626.6</v>
      </c>
      <c r="C20" s="101" t="n">
        <v>0.1</v>
      </c>
      <c r="D20" s="101" t="n">
        <v>6.9</v>
      </c>
      <c r="E20" s="101" t="s">
        <v>13</v>
      </c>
      <c r="F20" s="101" t="s">
        <v>13</v>
      </c>
    </row>
    <row r="21" s="134" customFormat="true" ht="20.1" hidden="false" customHeight="true" outlineLevel="0" collapsed="false">
      <c r="A21" s="133" t="s">
        <v>138</v>
      </c>
      <c r="B21" s="101" t="n">
        <v>6983.3</v>
      </c>
      <c r="C21" s="101" t="n">
        <v>0.1</v>
      </c>
      <c r="D21" s="101" t="n">
        <v>4.8</v>
      </c>
      <c r="E21" s="101" t="s">
        <v>13</v>
      </c>
      <c r="F21" s="101" t="s">
        <v>13</v>
      </c>
    </row>
    <row r="22" s="134" customFormat="true" ht="20.1" hidden="false" customHeight="true" outlineLevel="0" collapsed="false">
      <c r="A22" s="133" t="s">
        <v>139</v>
      </c>
      <c r="B22" s="101" t="n">
        <v>3513.7</v>
      </c>
      <c r="C22" s="101" t="n">
        <v>0.1</v>
      </c>
      <c r="D22" s="101" t="n">
        <v>3</v>
      </c>
      <c r="E22" s="101" t="n">
        <v>3.9</v>
      </c>
      <c r="F22" s="101" t="n">
        <v>0.1</v>
      </c>
    </row>
    <row r="23" s="134" customFormat="true" ht="20.1" hidden="false" customHeight="true" outlineLevel="0" collapsed="false">
      <c r="A23" s="133" t="s">
        <v>140</v>
      </c>
      <c r="B23" s="101" t="n">
        <v>3935.1</v>
      </c>
      <c r="C23" s="101" t="n">
        <v>0.1</v>
      </c>
      <c r="D23" s="101" t="n">
        <v>3.5</v>
      </c>
      <c r="E23" s="101" t="s">
        <v>13</v>
      </c>
      <c r="F23" s="101" t="s">
        <v>13</v>
      </c>
    </row>
    <row r="24" s="134" customFormat="true" ht="20.1" hidden="false" customHeight="true" outlineLevel="0" collapsed="false">
      <c r="A24" s="133" t="s">
        <v>141</v>
      </c>
      <c r="B24" s="101" t="n">
        <v>2343.2</v>
      </c>
      <c r="C24" s="101" t="n">
        <v>0</v>
      </c>
      <c r="D24" s="101" t="n">
        <v>2.2</v>
      </c>
      <c r="E24" s="101" t="n">
        <v>4.5</v>
      </c>
      <c r="F24" s="101" t="n">
        <v>0.2</v>
      </c>
    </row>
    <row r="25" s="134" customFormat="true" ht="20.1" hidden="false" customHeight="true" outlineLevel="0" collapsed="false">
      <c r="A25" s="133" t="s">
        <v>142</v>
      </c>
      <c r="B25" s="101" t="n">
        <v>16814.4</v>
      </c>
      <c r="C25" s="101" t="n">
        <v>0.1</v>
      </c>
      <c r="D25" s="101" t="n">
        <v>6.2</v>
      </c>
      <c r="E25" s="101" t="n">
        <v>2.9</v>
      </c>
      <c r="F25" s="107" t="n">
        <v>0</v>
      </c>
    </row>
    <row r="26" s="134" customFormat="true" ht="20.1" hidden="false" customHeight="true" outlineLevel="0" collapsed="false">
      <c r="A26" s="133" t="s">
        <v>143</v>
      </c>
      <c r="B26" s="101" t="n">
        <v>4142.3</v>
      </c>
      <c r="C26" s="101" t="n">
        <v>0.1</v>
      </c>
      <c r="D26" s="101" t="n">
        <v>3.9</v>
      </c>
      <c r="E26" s="101" t="s">
        <v>13</v>
      </c>
      <c r="F26" s="101" t="s">
        <v>13</v>
      </c>
    </row>
    <row r="27" s="134" customFormat="true" ht="20.1" hidden="false" customHeight="true" outlineLevel="0" collapsed="false">
      <c r="A27" s="133" t="s">
        <v>144</v>
      </c>
      <c r="B27" s="101" t="n">
        <v>2584</v>
      </c>
      <c r="C27" s="107" t="n">
        <v>0</v>
      </c>
      <c r="D27" s="101" t="n">
        <v>2</v>
      </c>
      <c r="E27" s="101" t="n">
        <v>0.6</v>
      </c>
      <c r="F27" s="101" t="n">
        <v>0</v>
      </c>
    </row>
    <row r="28" s="134" customFormat="true" ht="20.1" hidden="false" customHeight="true" outlineLevel="0" collapsed="false">
      <c r="A28" s="133" t="s">
        <v>145</v>
      </c>
      <c r="B28" s="101" t="n">
        <v>4957.7</v>
      </c>
      <c r="C28" s="101" t="n">
        <v>0.1</v>
      </c>
      <c r="D28" s="101" t="n">
        <v>4</v>
      </c>
      <c r="E28" s="101" t="n">
        <v>1.7</v>
      </c>
      <c r="F28" s="101" t="n">
        <v>0</v>
      </c>
    </row>
    <row r="29" s="134" customFormat="true" ht="20.1" hidden="false" customHeight="true" outlineLevel="0" collapsed="false">
      <c r="A29" s="133" t="s">
        <v>146</v>
      </c>
      <c r="B29" s="101" t="n">
        <v>2216</v>
      </c>
      <c r="C29" s="101" t="n">
        <v>0</v>
      </c>
      <c r="D29" s="101" t="n">
        <v>2.4</v>
      </c>
      <c r="E29" s="101" t="s">
        <v>13</v>
      </c>
      <c r="F29" s="101" t="s">
        <v>13</v>
      </c>
    </row>
    <row r="30" s="134" customFormat="true" ht="20.1" hidden="false" customHeight="true" outlineLevel="0" collapsed="false">
      <c r="A30" s="133" t="s">
        <v>147</v>
      </c>
      <c r="B30" s="101" t="n">
        <v>5438.3</v>
      </c>
      <c r="C30" s="101" t="n">
        <v>0.1</v>
      </c>
      <c r="D30" s="101" t="n">
        <v>5.2</v>
      </c>
      <c r="E30" s="101" t="n">
        <v>111.2</v>
      </c>
      <c r="F30" s="101" t="n">
        <v>2</v>
      </c>
    </row>
    <row r="31" s="134" customFormat="true" ht="20.1" hidden="false" customHeight="true" outlineLevel="0" collapsed="false">
      <c r="A31" s="135" t="s">
        <v>148</v>
      </c>
      <c r="B31" s="104" t="n">
        <v>33844.1</v>
      </c>
      <c r="C31" s="104" t="n">
        <v>0</v>
      </c>
      <c r="D31" s="104" t="n">
        <v>11.7</v>
      </c>
      <c r="E31" s="104" t="n">
        <v>101.1</v>
      </c>
      <c r="F31" s="104" t="n">
        <v>0.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3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99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16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032849.8</v>
      </c>
      <c r="C6" s="98" t="n">
        <v>0.3</v>
      </c>
      <c r="D6" s="98" t="n">
        <v>24.1</v>
      </c>
      <c r="E6" s="98" t="n">
        <v>191987.1</v>
      </c>
      <c r="F6" s="98" t="n">
        <v>18.6</v>
      </c>
    </row>
    <row r="7" s="134" customFormat="true" ht="20.1" hidden="false" customHeight="true" outlineLevel="0" collapsed="false">
      <c r="A7" s="133" t="s">
        <v>124</v>
      </c>
      <c r="B7" s="101" t="n">
        <v>17989.5</v>
      </c>
      <c r="C7" s="101" t="n">
        <v>0.2</v>
      </c>
      <c r="D7" s="101" t="n">
        <v>11.2</v>
      </c>
      <c r="E7" s="101" t="n">
        <v>2262.4</v>
      </c>
      <c r="F7" s="101" t="n">
        <v>12.6</v>
      </c>
    </row>
    <row r="8" s="134" customFormat="true" ht="20.1" hidden="false" customHeight="true" outlineLevel="0" collapsed="false">
      <c r="A8" s="133" t="s">
        <v>125</v>
      </c>
      <c r="B8" s="101" t="n">
        <v>6309</v>
      </c>
      <c r="C8" s="101" t="n">
        <v>0.1</v>
      </c>
      <c r="D8" s="101" t="n">
        <v>6</v>
      </c>
      <c r="E8" s="101" t="n">
        <v>4007.3</v>
      </c>
      <c r="F8" s="101" t="n">
        <v>63.5</v>
      </c>
    </row>
    <row r="9" s="134" customFormat="true" ht="20.1" hidden="false" customHeight="true" outlineLevel="0" collapsed="false">
      <c r="A9" s="133" t="s">
        <v>126</v>
      </c>
      <c r="B9" s="101" t="n">
        <v>86190.4</v>
      </c>
      <c r="C9" s="101" t="n">
        <v>0.3</v>
      </c>
      <c r="D9" s="101" t="n">
        <v>26.3</v>
      </c>
      <c r="E9" s="101" t="n">
        <v>12983.5</v>
      </c>
      <c r="F9" s="101" t="n">
        <v>15.1</v>
      </c>
    </row>
    <row r="10" s="134" customFormat="true" ht="20.1" hidden="false" customHeight="true" outlineLevel="0" collapsed="false">
      <c r="A10" s="133" t="s">
        <v>151</v>
      </c>
      <c r="B10" s="101" t="n">
        <v>11339.7</v>
      </c>
      <c r="C10" s="101" t="n">
        <v>0.1</v>
      </c>
      <c r="D10" s="101" t="n">
        <v>2.6</v>
      </c>
      <c r="E10" s="101" t="n">
        <v>4573.4</v>
      </c>
      <c r="F10" s="101" t="n">
        <v>40.3</v>
      </c>
    </row>
    <row r="11" s="134" customFormat="true" ht="20.1" hidden="false" customHeight="true" outlineLevel="0" collapsed="false">
      <c r="A11" s="133" t="s">
        <v>128</v>
      </c>
      <c r="B11" s="101" t="n">
        <v>13376.2</v>
      </c>
      <c r="C11" s="101" t="n">
        <v>0.2</v>
      </c>
      <c r="D11" s="101" t="n">
        <v>10.6</v>
      </c>
      <c r="E11" s="101" t="n">
        <v>2835.8</v>
      </c>
      <c r="F11" s="101" t="n">
        <v>21.2</v>
      </c>
    </row>
    <row r="12" s="134" customFormat="true" ht="20.1" hidden="false" customHeight="true" outlineLevel="0" collapsed="false">
      <c r="A12" s="133" t="s">
        <v>129</v>
      </c>
      <c r="B12" s="101" t="n">
        <v>20153.4</v>
      </c>
      <c r="C12" s="101" t="n">
        <v>0.2</v>
      </c>
      <c r="D12" s="101" t="n">
        <v>16</v>
      </c>
      <c r="E12" s="101" t="n">
        <v>5716.6</v>
      </c>
      <c r="F12" s="101" t="n">
        <v>28.4</v>
      </c>
    </row>
    <row r="13" s="134" customFormat="true" ht="20.1" hidden="false" customHeight="true" outlineLevel="0" collapsed="false">
      <c r="A13" s="133" t="s">
        <v>130</v>
      </c>
      <c r="B13" s="101" t="n">
        <v>31339.9</v>
      </c>
      <c r="C13" s="101" t="n">
        <v>0.2</v>
      </c>
      <c r="D13" s="101" t="n">
        <v>17.7</v>
      </c>
      <c r="E13" s="101" t="n">
        <v>4919.2</v>
      </c>
      <c r="F13" s="101" t="n">
        <v>15.7</v>
      </c>
    </row>
    <row r="14" s="134" customFormat="true" ht="20.1" hidden="false" customHeight="true" outlineLevel="0" collapsed="false">
      <c r="A14" s="133" t="s">
        <v>131</v>
      </c>
      <c r="B14" s="101" t="n">
        <v>9908.7</v>
      </c>
      <c r="C14" s="101" t="n">
        <v>0.1</v>
      </c>
      <c r="D14" s="101" t="n">
        <v>7.2</v>
      </c>
      <c r="E14" s="101" t="n">
        <v>3533</v>
      </c>
      <c r="F14" s="101" t="n">
        <v>35.7</v>
      </c>
    </row>
    <row r="15" s="134" customFormat="true" ht="20.1" hidden="false" customHeight="true" outlineLevel="0" collapsed="false">
      <c r="A15" s="133" t="s">
        <v>132</v>
      </c>
      <c r="B15" s="101" t="n">
        <v>64967.8</v>
      </c>
      <c r="C15" s="101" t="n">
        <v>0.3</v>
      </c>
      <c r="D15" s="101" t="n">
        <v>37.6</v>
      </c>
      <c r="E15" s="101" t="n">
        <v>20817.9</v>
      </c>
      <c r="F15" s="101" t="n">
        <v>32</v>
      </c>
    </row>
    <row r="16" s="134" customFormat="true" ht="20.1" hidden="false" customHeight="true" outlineLevel="0" collapsed="false">
      <c r="A16" s="133" t="s">
        <v>133</v>
      </c>
      <c r="B16" s="101" t="n">
        <v>5549.7</v>
      </c>
      <c r="C16" s="101" t="n">
        <v>0.1</v>
      </c>
      <c r="D16" s="101" t="n">
        <v>5.7</v>
      </c>
      <c r="E16" s="101" t="n">
        <v>1630</v>
      </c>
      <c r="F16" s="101" t="n">
        <v>29.4</v>
      </c>
    </row>
    <row r="17" s="134" customFormat="true" ht="20.1" hidden="false" customHeight="true" outlineLevel="0" collapsed="false">
      <c r="A17" s="133" t="s">
        <v>152</v>
      </c>
      <c r="B17" s="101" t="n">
        <v>2512.3</v>
      </c>
      <c r="C17" s="101" t="n">
        <v>0.1</v>
      </c>
      <c r="D17" s="101" t="n">
        <v>1.1</v>
      </c>
      <c r="E17" s="101" t="n">
        <v>436.2</v>
      </c>
      <c r="F17" s="101" t="n">
        <v>17.4</v>
      </c>
    </row>
    <row r="18" s="134" customFormat="true" ht="20.1" hidden="false" customHeight="true" outlineLevel="0" collapsed="false">
      <c r="A18" s="133" t="s">
        <v>135</v>
      </c>
      <c r="B18" s="101" t="n">
        <v>54858.9</v>
      </c>
      <c r="C18" s="101" t="n">
        <v>0.3</v>
      </c>
      <c r="D18" s="101" t="n">
        <v>21.6</v>
      </c>
      <c r="E18" s="101" t="n">
        <v>11108.7</v>
      </c>
      <c r="F18" s="101" t="n">
        <v>20.2</v>
      </c>
    </row>
    <row r="19" s="134" customFormat="true" ht="20.1" hidden="false" customHeight="true" outlineLevel="0" collapsed="false">
      <c r="A19" s="133" t="s">
        <v>136</v>
      </c>
      <c r="B19" s="101" t="n">
        <v>12239.5</v>
      </c>
      <c r="C19" s="101" t="n">
        <v>0.1</v>
      </c>
      <c r="D19" s="101" t="n">
        <v>10.5</v>
      </c>
      <c r="E19" s="101" t="n">
        <v>3801.7</v>
      </c>
      <c r="F19" s="101" t="n">
        <v>31.1</v>
      </c>
    </row>
    <row r="20" s="134" customFormat="true" ht="20.1" hidden="false" customHeight="true" outlineLevel="0" collapsed="false">
      <c r="A20" s="133" t="s">
        <v>137</v>
      </c>
      <c r="B20" s="101" t="n">
        <v>170600.8</v>
      </c>
      <c r="C20" s="101" t="n">
        <v>0.6</v>
      </c>
      <c r="D20" s="101" t="n">
        <v>71.2</v>
      </c>
      <c r="E20" s="101" t="n">
        <v>27375.6</v>
      </c>
      <c r="F20" s="101" t="n">
        <v>16</v>
      </c>
    </row>
    <row r="21" s="134" customFormat="true" ht="20.1" hidden="false" customHeight="true" outlineLevel="0" collapsed="false">
      <c r="A21" s="133" t="s">
        <v>138</v>
      </c>
      <c r="B21" s="101" t="n">
        <v>12902.4</v>
      </c>
      <c r="C21" s="101" t="n">
        <v>0.1</v>
      </c>
      <c r="D21" s="101" t="n">
        <v>8.9</v>
      </c>
      <c r="E21" s="101" t="n">
        <v>3302.1</v>
      </c>
      <c r="F21" s="101" t="n">
        <v>25.6</v>
      </c>
    </row>
    <row r="22" s="134" customFormat="true" ht="20.1" hidden="false" customHeight="true" outlineLevel="0" collapsed="false">
      <c r="A22" s="133" t="s">
        <v>139</v>
      </c>
      <c r="B22" s="101" t="n">
        <v>9752.3</v>
      </c>
      <c r="C22" s="101" t="n">
        <v>0.1</v>
      </c>
      <c r="D22" s="101" t="n">
        <v>8.4</v>
      </c>
      <c r="E22" s="101" t="n">
        <v>2806</v>
      </c>
      <c r="F22" s="101" t="n">
        <v>28.8</v>
      </c>
    </row>
    <row r="23" s="134" customFormat="true" ht="20.1" hidden="false" customHeight="true" outlineLevel="0" collapsed="false">
      <c r="A23" s="133" t="s">
        <v>140</v>
      </c>
      <c r="B23" s="101" t="n">
        <v>15945.7</v>
      </c>
      <c r="C23" s="101" t="n">
        <v>0.3</v>
      </c>
      <c r="D23" s="101" t="n">
        <v>14.2</v>
      </c>
      <c r="E23" s="101" t="n">
        <v>2633.9</v>
      </c>
      <c r="F23" s="101" t="n">
        <v>16.5</v>
      </c>
    </row>
    <row r="24" s="134" customFormat="true" ht="20.1" hidden="false" customHeight="true" outlineLevel="0" collapsed="false">
      <c r="A24" s="133" t="s">
        <v>141</v>
      </c>
      <c r="B24" s="101" t="n">
        <v>6281.3</v>
      </c>
      <c r="C24" s="101" t="n">
        <v>0.1</v>
      </c>
      <c r="D24" s="101" t="n">
        <v>5.9</v>
      </c>
      <c r="E24" s="101" t="n">
        <v>1246.6</v>
      </c>
      <c r="F24" s="101" t="n">
        <v>19.8</v>
      </c>
    </row>
    <row r="25" s="134" customFormat="true" ht="20.1" hidden="false" customHeight="true" outlineLevel="0" collapsed="false">
      <c r="A25" s="133" t="s">
        <v>142</v>
      </c>
      <c r="B25" s="101" t="n">
        <v>72382.5</v>
      </c>
      <c r="C25" s="101" t="n">
        <v>0.3</v>
      </c>
      <c r="D25" s="101" t="n">
        <v>26.5</v>
      </c>
      <c r="E25" s="101" t="n">
        <v>13318.9</v>
      </c>
      <c r="F25" s="101" t="n">
        <v>18.4</v>
      </c>
    </row>
    <row r="26" s="134" customFormat="true" ht="20.1" hidden="false" customHeight="true" outlineLevel="0" collapsed="false">
      <c r="A26" s="133" t="s">
        <v>143</v>
      </c>
      <c r="B26" s="101" t="n">
        <v>25932.9</v>
      </c>
      <c r="C26" s="101" t="n">
        <v>0.3</v>
      </c>
      <c r="D26" s="101" t="n">
        <v>24.3</v>
      </c>
      <c r="E26" s="101" t="n">
        <v>3720.8</v>
      </c>
      <c r="F26" s="101" t="n">
        <v>14.3</v>
      </c>
    </row>
    <row r="27" s="134" customFormat="true" ht="20.1" hidden="false" customHeight="true" outlineLevel="0" collapsed="false">
      <c r="A27" s="133" t="s">
        <v>144</v>
      </c>
      <c r="B27" s="101" t="n">
        <v>9593.8</v>
      </c>
      <c r="C27" s="101" t="n">
        <v>0.1</v>
      </c>
      <c r="D27" s="101" t="n">
        <v>7.4</v>
      </c>
      <c r="E27" s="101" t="n">
        <v>2804.2</v>
      </c>
      <c r="F27" s="101" t="n">
        <v>29.2</v>
      </c>
    </row>
    <row r="28" s="134" customFormat="true" ht="20.1" hidden="false" customHeight="true" outlineLevel="0" collapsed="false">
      <c r="A28" s="133" t="s">
        <v>145</v>
      </c>
      <c r="B28" s="101" t="n">
        <v>9570.4</v>
      </c>
      <c r="C28" s="101" t="n">
        <v>0.1</v>
      </c>
      <c r="D28" s="101" t="n">
        <v>7.6</v>
      </c>
      <c r="E28" s="101" t="n">
        <v>4137.7</v>
      </c>
      <c r="F28" s="101" t="n">
        <v>43.2</v>
      </c>
    </row>
    <row r="29" s="134" customFormat="true" ht="20.1" hidden="false" customHeight="true" outlineLevel="0" collapsed="false">
      <c r="A29" s="133" t="s">
        <v>146</v>
      </c>
      <c r="B29" s="101" t="n">
        <v>9088.3</v>
      </c>
      <c r="C29" s="101" t="n">
        <v>0.2</v>
      </c>
      <c r="D29" s="101" t="n">
        <v>10</v>
      </c>
      <c r="E29" s="101" t="n">
        <v>2505.9</v>
      </c>
      <c r="F29" s="101" t="n">
        <v>27.6</v>
      </c>
    </row>
    <row r="30" s="134" customFormat="true" ht="20.1" hidden="false" customHeight="true" outlineLevel="0" collapsed="false">
      <c r="A30" s="133" t="s">
        <v>147</v>
      </c>
      <c r="B30" s="101" t="n">
        <v>9872.3</v>
      </c>
      <c r="C30" s="101" t="n">
        <v>0.2</v>
      </c>
      <c r="D30" s="101" t="n">
        <v>9.4</v>
      </c>
      <c r="E30" s="101" t="n">
        <v>2945.1</v>
      </c>
      <c r="F30" s="101" t="n">
        <v>29.8</v>
      </c>
    </row>
    <row r="31" s="134" customFormat="true" ht="20.1" hidden="false" customHeight="true" outlineLevel="0" collapsed="false">
      <c r="A31" s="135" t="s">
        <v>148</v>
      </c>
      <c r="B31" s="104" t="n">
        <v>344192.1</v>
      </c>
      <c r="C31" s="104" t="n">
        <v>0.5</v>
      </c>
      <c r="D31" s="104" t="n">
        <v>119.2</v>
      </c>
      <c r="E31" s="104" t="n">
        <v>46564.6</v>
      </c>
      <c r="F31" s="104" t="n">
        <v>13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17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218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83571.6</v>
      </c>
      <c r="C6" s="108" t="n">
        <v>0</v>
      </c>
      <c r="D6" s="98" t="n">
        <v>1.9</v>
      </c>
      <c r="E6" s="98" t="n">
        <v>36952.6</v>
      </c>
      <c r="F6" s="98" t="n">
        <v>44.2</v>
      </c>
    </row>
    <row r="7" s="134" customFormat="true" ht="20.1" hidden="false" customHeight="true" outlineLevel="0" collapsed="false">
      <c r="A7" s="133" t="s">
        <v>124</v>
      </c>
      <c r="B7" s="101" t="n">
        <v>626.7</v>
      </c>
      <c r="C7" s="107" t="n">
        <v>0</v>
      </c>
      <c r="D7" s="101" t="n">
        <v>0.4</v>
      </c>
      <c r="E7" s="101" t="n">
        <v>384.8</v>
      </c>
      <c r="F7" s="101" t="n">
        <v>61.4</v>
      </c>
    </row>
    <row r="8" s="134" customFormat="true" ht="20.1" hidden="false" customHeight="true" outlineLevel="0" collapsed="false">
      <c r="A8" s="133" t="s">
        <v>125</v>
      </c>
      <c r="B8" s="101" t="n">
        <v>429.6</v>
      </c>
      <c r="C8" s="107" t="n">
        <v>0</v>
      </c>
      <c r="D8" s="101" t="n">
        <v>0.4</v>
      </c>
      <c r="E8" s="101" t="n">
        <v>184.6</v>
      </c>
      <c r="F8" s="101" t="n">
        <v>43</v>
      </c>
    </row>
    <row r="9" s="134" customFormat="true" ht="20.1" hidden="false" customHeight="true" outlineLevel="0" collapsed="false">
      <c r="A9" s="133" t="s">
        <v>126</v>
      </c>
      <c r="B9" s="101" t="n">
        <v>1578.3</v>
      </c>
      <c r="C9" s="107" t="n">
        <v>0</v>
      </c>
      <c r="D9" s="101" t="n">
        <v>0.5</v>
      </c>
      <c r="E9" s="101" t="n">
        <v>738</v>
      </c>
      <c r="F9" s="101" t="n">
        <v>46.8</v>
      </c>
    </row>
    <row r="10" s="134" customFormat="true" ht="20.1" hidden="false" customHeight="true" outlineLevel="0" collapsed="false">
      <c r="A10" s="133" t="s">
        <v>151</v>
      </c>
      <c r="B10" s="101" t="n">
        <v>3470.8</v>
      </c>
      <c r="C10" s="107" t="n">
        <v>0</v>
      </c>
      <c r="D10" s="101" t="n">
        <v>0.8</v>
      </c>
      <c r="E10" s="101" t="n">
        <v>2521.6</v>
      </c>
      <c r="F10" s="101" t="n">
        <v>72.7</v>
      </c>
    </row>
    <row r="11" s="134" customFormat="true" ht="20.1" hidden="false" customHeight="true" outlineLevel="0" collapsed="false">
      <c r="A11" s="133" t="s">
        <v>128</v>
      </c>
      <c r="B11" s="101" t="n">
        <v>1059</v>
      </c>
      <c r="C11" s="107" t="n">
        <v>0</v>
      </c>
      <c r="D11" s="101" t="n">
        <v>0.8</v>
      </c>
      <c r="E11" s="101" t="n">
        <v>542.7</v>
      </c>
      <c r="F11" s="101" t="n">
        <v>51.2</v>
      </c>
    </row>
    <row r="12" s="134" customFormat="true" ht="20.1" hidden="false" customHeight="true" outlineLevel="0" collapsed="false">
      <c r="A12" s="133" t="s">
        <v>129</v>
      </c>
      <c r="B12" s="101" t="n">
        <v>1740.4</v>
      </c>
      <c r="C12" s="107" t="n">
        <v>0</v>
      </c>
      <c r="D12" s="101" t="n">
        <v>1.4</v>
      </c>
      <c r="E12" s="101" t="n">
        <v>161.8</v>
      </c>
      <c r="F12" s="101" t="n">
        <v>9.3</v>
      </c>
    </row>
    <row r="13" s="134" customFormat="true" ht="20.1" hidden="false" customHeight="true" outlineLevel="0" collapsed="false">
      <c r="A13" s="133" t="s">
        <v>130</v>
      </c>
      <c r="B13" s="101" t="n">
        <v>1113.8</v>
      </c>
      <c r="C13" s="107" t="n">
        <v>0</v>
      </c>
      <c r="D13" s="101" t="n">
        <v>0.6</v>
      </c>
      <c r="E13" s="101" t="n">
        <v>758</v>
      </c>
      <c r="F13" s="101" t="n">
        <v>68.1</v>
      </c>
    </row>
    <row r="14" s="134" customFormat="true" ht="20.1" hidden="false" customHeight="true" outlineLevel="0" collapsed="false">
      <c r="A14" s="133" t="s">
        <v>131</v>
      </c>
      <c r="B14" s="101" t="n">
        <v>337.1</v>
      </c>
      <c r="C14" s="107" t="n">
        <v>0</v>
      </c>
      <c r="D14" s="101" t="n">
        <v>0.2</v>
      </c>
      <c r="E14" s="101" t="n">
        <v>126.9</v>
      </c>
      <c r="F14" s="101" t="n">
        <v>37.6</v>
      </c>
    </row>
    <row r="15" s="134" customFormat="true" ht="20.1" hidden="false" customHeight="true" outlineLevel="0" collapsed="false">
      <c r="A15" s="133" t="s">
        <v>132</v>
      </c>
      <c r="B15" s="101" t="n">
        <v>5521.1</v>
      </c>
      <c r="C15" s="107" t="n">
        <v>0</v>
      </c>
      <c r="D15" s="101" t="n">
        <v>3.2</v>
      </c>
      <c r="E15" s="101" t="n">
        <v>3367.7</v>
      </c>
      <c r="F15" s="101" t="n">
        <v>61</v>
      </c>
    </row>
    <row r="16" s="134" customFormat="true" ht="20.1" hidden="false" customHeight="true" outlineLevel="0" collapsed="false">
      <c r="A16" s="133" t="s">
        <v>133</v>
      </c>
      <c r="B16" s="101" t="n">
        <v>828.9</v>
      </c>
      <c r="C16" s="107" t="n">
        <v>0</v>
      </c>
      <c r="D16" s="101" t="n">
        <v>0.8</v>
      </c>
      <c r="E16" s="101" t="n">
        <v>426.9</v>
      </c>
      <c r="F16" s="101" t="n">
        <v>51.5</v>
      </c>
    </row>
    <row r="17" s="134" customFormat="true" ht="20.1" hidden="false" customHeight="true" outlineLevel="0" collapsed="false">
      <c r="A17" s="133" t="s">
        <v>152</v>
      </c>
      <c r="B17" s="101" t="n">
        <v>103.3</v>
      </c>
      <c r="C17" s="107" t="n">
        <v>0</v>
      </c>
      <c r="D17" s="101" t="n">
        <v>0</v>
      </c>
      <c r="E17" s="101" t="n">
        <v>75.9</v>
      </c>
      <c r="F17" s="101" t="n">
        <v>73.5</v>
      </c>
    </row>
    <row r="18" s="134" customFormat="true" ht="20.1" hidden="false" customHeight="true" outlineLevel="0" collapsed="false">
      <c r="A18" s="133" t="s">
        <v>135</v>
      </c>
      <c r="B18" s="101" t="n">
        <v>8753.8</v>
      </c>
      <c r="C18" s="107" t="n">
        <v>0</v>
      </c>
      <c r="D18" s="101" t="n">
        <v>3.4</v>
      </c>
      <c r="E18" s="101" t="n">
        <v>3144</v>
      </c>
      <c r="F18" s="101" t="n">
        <v>35.9</v>
      </c>
    </row>
    <row r="19" s="134" customFormat="true" ht="20.1" hidden="false" customHeight="true" outlineLevel="0" collapsed="false">
      <c r="A19" s="133" t="s">
        <v>136</v>
      </c>
      <c r="B19" s="101" t="n">
        <v>544.4</v>
      </c>
      <c r="C19" s="107" t="n">
        <v>0</v>
      </c>
      <c r="D19" s="101" t="n">
        <v>0.5</v>
      </c>
      <c r="E19" s="101" t="n">
        <v>360.1</v>
      </c>
      <c r="F19" s="101" t="n">
        <v>66.1</v>
      </c>
    </row>
    <row r="20" s="134" customFormat="true" ht="20.1" hidden="false" customHeight="true" outlineLevel="0" collapsed="false">
      <c r="A20" s="133" t="s">
        <v>137</v>
      </c>
      <c r="B20" s="101" t="n">
        <v>12510.4</v>
      </c>
      <c r="C20" s="107" t="n">
        <v>0</v>
      </c>
      <c r="D20" s="101" t="n">
        <v>5.2</v>
      </c>
      <c r="E20" s="101" t="n">
        <v>5457.5</v>
      </c>
      <c r="F20" s="101" t="n">
        <v>43.6</v>
      </c>
    </row>
    <row r="21" s="134" customFormat="true" ht="20.1" hidden="false" customHeight="true" outlineLevel="0" collapsed="false">
      <c r="A21" s="133" t="s">
        <v>138</v>
      </c>
      <c r="B21" s="101" t="n">
        <v>1273.6</v>
      </c>
      <c r="C21" s="107" t="n">
        <v>0</v>
      </c>
      <c r="D21" s="101" t="n">
        <v>0.9</v>
      </c>
      <c r="E21" s="101" t="n">
        <v>865.4</v>
      </c>
      <c r="F21" s="101" t="n">
        <v>67.9</v>
      </c>
    </row>
    <row r="22" s="134" customFormat="true" ht="20.1" hidden="false" customHeight="true" outlineLevel="0" collapsed="false">
      <c r="A22" s="133" t="s">
        <v>139</v>
      </c>
      <c r="B22" s="101" t="n">
        <v>1276.6</v>
      </c>
      <c r="C22" s="107" t="n">
        <v>0</v>
      </c>
      <c r="D22" s="101" t="n">
        <v>1.1</v>
      </c>
      <c r="E22" s="101" t="n">
        <v>535.2</v>
      </c>
      <c r="F22" s="101" t="n">
        <v>41.9</v>
      </c>
    </row>
    <row r="23" s="134" customFormat="true" ht="20.1" hidden="false" customHeight="true" outlineLevel="0" collapsed="false">
      <c r="A23" s="133" t="s">
        <v>140</v>
      </c>
      <c r="B23" s="101" t="n">
        <v>376.7</v>
      </c>
      <c r="C23" s="107" t="n">
        <v>0</v>
      </c>
      <c r="D23" s="101" t="n">
        <v>0.3</v>
      </c>
      <c r="E23" s="101" t="n">
        <v>226.5</v>
      </c>
      <c r="F23" s="101" t="n">
        <v>60.1</v>
      </c>
    </row>
    <row r="24" s="134" customFormat="true" ht="20.1" hidden="false" customHeight="true" outlineLevel="0" collapsed="false">
      <c r="A24" s="133" t="s">
        <v>141</v>
      </c>
      <c r="B24" s="101" t="n">
        <v>511.6</v>
      </c>
      <c r="C24" s="107" t="n">
        <v>0</v>
      </c>
      <c r="D24" s="101" t="n">
        <v>0.5</v>
      </c>
      <c r="E24" s="101" t="n">
        <v>190.6</v>
      </c>
      <c r="F24" s="101" t="n">
        <v>37.3</v>
      </c>
    </row>
    <row r="25" s="134" customFormat="true" ht="20.1" hidden="false" customHeight="true" outlineLevel="0" collapsed="false">
      <c r="A25" s="133" t="s">
        <v>142</v>
      </c>
      <c r="B25" s="101" t="n">
        <v>2636.7</v>
      </c>
      <c r="C25" s="107" t="n">
        <v>0</v>
      </c>
      <c r="D25" s="101" t="n">
        <v>1</v>
      </c>
      <c r="E25" s="101" t="n">
        <v>1434.7</v>
      </c>
      <c r="F25" s="101" t="n">
        <v>54.4</v>
      </c>
    </row>
    <row r="26" s="134" customFormat="true" ht="20.1" hidden="false" customHeight="true" outlineLevel="0" collapsed="false">
      <c r="A26" s="133" t="s">
        <v>143</v>
      </c>
      <c r="B26" s="101" t="n">
        <v>708.8</v>
      </c>
      <c r="C26" s="107" t="n">
        <v>0</v>
      </c>
      <c r="D26" s="101" t="n">
        <v>0.7</v>
      </c>
      <c r="E26" s="101" t="n">
        <v>478.3</v>
      </c>
      <c r="F26" s="101" t="n">
        <v>67.5</v>
      </c>
    </row>
    <row r="27" s="134" customFormat="true" ht="20.1" hidden="false" customHeight="true" outlineLevel="0" collapsed="false">
      <c r="A27" s="133" t="s">
        <v>144</v>
      </c>
      <c r="B27" s="101" t="n">
        <v>2004.9</v>
      </c>
      <c r="C27" s="107" t="n">
        <v>0</v>
      </c>
      <c r="D27" s="101" t="n">
        <v>1.5</v>
      </c>
      <c r="E27" s="101" t="n">
        <v>1209.8</v>
      </c>
      <c r="F27" s="101" t="n">
        <v>60.3</v>
      </c>
    </row>
    <row r="28" s="134" customFormat="true" ht="20.1" hidden="false" customHeight="true" outlineLevel="0" collapsed="false">
      <c r="A28" s="133" t="s">
        <v>145</v>
      </c>
      <c r="B28" s="101" t="n">
        <v>2383.8</v>
      </c>
      <c r="C28" s="107" t="n">
        <v>0</v>
      </c>
      <c r="D28" s="101" t="n">
        <v>1.9</v>
      </c>
      <c r="E28" s="101" t="n">
        <v>782</v>
      </c>
      <c r="F28" s="101" t="n">
        <v>32.8</v>
      </c>
    </row>
    <row r="29" s="134" customFormat="true" ht="20.1" hidden="false" customHeight="true" outlineLevel="0" collapsed="false">
      <c r="A29" s="133" t="s">
        <v>146</v>
      </c>
      <c r="B29" s="101" t="n">
        <v>379</v>
      </c>
      <c r="C29" s="107" t="n">
        <v>0</v>
      </c>
      <c r="D29" s="101" t="n">
        <v>0.4</v>
      </c>
      <c r="E29" s="101" t="n">
        <v>203.5</v>
      </c>
      <c r="F29" s="101" t="n">
        <v>53.7</v>
      </c>
    </row>
    <row r="30" s="134" customFormat="true" ht="20.1" hidden="false" customHeight="true" outlineLevel="0" collapsed="false">
      <c r="A30" s="133" t="s">
        <v>147</v>
      </c>
      <c r="B30" s="101" t="n">
        <v>2029.8</v>
      </c>
      <c r="C30" s="107" t="n">
        <v>0</v>
      </c>
      <c r="D30" s="101" t="n">
        <v>1.9</v>
      </c>
      <c r="E30" s="101" t="n">
        <v>392.1</v>
      </c>
      <c r="F30" s="101" t="n">
        <v>19.3</v>
      </c>
    </row>
    <row r="31" s="134" customFormat="true" ht="20.1" hidden="false" customHeight="true" outlineLevel="0" collapsed="false">
      <c r="A31" s="135" t="s">
        <v>148</v>
      </c>
      <c r="B31" s="104" t="n">
        <v>31372.5</v>
      </c>
      <c r="C31" s="104" t="n">
        <v>0</v>
      </c>
      <c r="D31" s="104" t="n">
        <v>10.9</v>
      </c>
      <c r="E31" s="104" t="n">
        <v>12384</v>
      </c>
      <c r="F31" s="104" t="n">
        <v>39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56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19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57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218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158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59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124" t="n">
        <v>192763.3</v>
      </c>
      <c r="C6" s="124" t="n">
        <v>0.1</v>
      </c>
      <c r="D6" s="124" t="n">
        <v>4.5</v>
      </c>
      <c r="E6" s="124" t="n">
        <v>7065.5</v>
      </c>
      <c r="F6" s="124" t="n">
        <v>3.7</v>
      </c>
    </row>
    <row r="7" s="134" customFormat="true" ht="20.1" hidden="false" customHeight="true" outlineLevel="0" collapsed="false">
      <c r="A7" s="133" t="s">
        <v>124</v>
      </c>
      <c r="B7" s="125" t="n">
        <v>657.1</v>
      </c>
      <c r="C7" s="125" t="n">
        <v>0</v>
      </c>
      <c r="D7" s="125" t="n">
        <v>0.4</v>
      </c>
      <c r="E7" s="160" t="s">
        <v>13</v>
      </c>
      <c r="F7" s="160" t="s">
        <v>13</v>
      </c>
    </row>
    <row r="8" s="134" customFormat="true" ht="20.1" hidden="false" customHeight="true" outlineLevel="0" collapsed="false">
      <c r="A8" s="133" t="s">
        <v>125</v>
      </c>
      <c r="B8" s="125" t="n">
        <v>295.8</v>
      </c>
      <c r="C8" s="125" t="n">
        <v>0</v>
      </c>
      <c r="D8" s="125" t="n">
        <v>0.3</v>
      </c>
      <c r="E8" s="125" t="s">
        <v>13</v>
      </c>
      <c r="F8" s="125" t="s">
        <v>13</v>
      </c>
    </row>
    <row r="9" s="134" customFormat="true" ht="20.1" hidden="false" customHeight="true" outlineLevel="0" collapsed="false">
      <c r="A9" s="133" t="s">
        <v>126</v>
      </c>
      <c r="B9" s="125" t="n">
        <v>5941.5</v>
      </c>
      <c r="C9" s="125" t="n">
        <v>0</v>
      </c>
      <c r="D9" s="125" t="n">
        <v>1.8</v>
      </c>
      <c r="E9" s="125" t="s">
        <v>13</v>
      </c>
      <c r="F9" s="125" t="s">
        <v>13</v>
      </c>
    </row>
    <row r="10" s="134" customFormat="true" ht="20.1" hidden="false" customHeight="true" outlineLevel="0" collapsed="false">
      <c r="A10" s="133" t="s">
        <v>151</v>
      </c>
      <c r="B10" s="125" t="n">
        <v>82.8</v>
      </c>
      <c r="C10" s="125" t="n">
        <v>0</v>
      </c>
      <c r="D10" s="125" t="n">
        <v>0</v>
      </c>
      <c r="E10" s="160" t="n">
        <v>4.7</v>
      </c>
      <c r="F10" s="160" t="n">
        <v>5.7</v>
      </c>
    </row>
    <row r="11" s="134" customFormat="true" ht="20.1" hidden="false" customHeight="true" outlineLevel="0" collapsed="false">
      <c r="A11" s="133" t="s">
        <v>128</v>
      </c>
      <c r="B11" s="125" t="s">
        <v>13</v>
      </c>
      <c r="C11" s="125" t="s">
        <v>13</v>
      </c>
      <c r="D11" s="125" t="s">
        <v>13</v>
      </c>
      <c r="E11" s="125" t="s">
        <v>13</v>
      </c>
      <c r="F11" s="125" t="s">
        <v>13</v>
      </c>
    </row>
    <row r="12" s="134" customFormat="true" ht="20.1" hidden="false" customHeight="true" outlineLevel="0" collapsed="false">
      <c r="A12" s="133" t="s">
        <v>129</v>
      </c>
      <c r="B12" s="161" t="n">
        <v>5162.8</v>
      </c>
      <c r="C12" s="161" t="n">
        <v>0.1</v>
      </c>
      <c r="D12" s="161" t="n">
        <v>4.1</v>
      </c>
      <c r="E12" s="161" t="n">
        <v>78.7</v>
      </c>
      <c r="F12" s="161" t="n">
        <v>1.5</v>
      </c>
    </row>
    <row r="13" s="134" customFormat="true" ht="20.1" hidden="false" customHeight="true" outlineLevel="0" collapsed="false">
      <c r="A13" s="133" t="s">
        <v>130</v>
      </c>
      <c r="B13" s="161" t="n">
        <v>1610.7</v>
      </c>
      <c r="C13" s="161" t="n">
        <v>0</v>
      </c>
      <c r="D13" s="161" t="n">
        <v>0.9</v>
      </c>
      <c r="E13" s="161" t="n">
        <v>491.9</v>
      </c>
      <c r="F13" s="161" t="n">
        <v>30.5</v>
      </c>
    </row>
    <row r="14" s="134" customFormat="true" ht="20.1" hidden="false" customHeight="true" outlineLevel="0" collapsed="false">
      <c r="A14" s="133" t="s">
        <v>131</v>
      </c>
      <c r="B14" s="125" t="s">
        <v>13</v>
      </c>
      <c r="C14" s="125" t="s">
        <v>13</v>
      </c>
      <c r="D14" s="125" t="s">
        <v>13</v>
      </c>
      <c r="E14" s="125" t="s">
        <v>13</v>
      </c>
      <c r="F14" s="125" t="s">
        <v>13</v>
      </c>
    </row>
    <row r="15" s="134" customFormat="true" ht="20.1" hidden="false" customHeight="true" outlineLevel="0" collapsed="false">
      <c r="A15" s="133" t="s">
        <v>132</v>
      </c>
      <c r="B15" s="125" t="n">
        <v>2420.1</v>
      </c>
      <c r="C15" s="125" t="n">
        <v>0</v>
      </c>
      <c r="D15" s="125" t="n">
        <v>1.4</v>
      </c>
      <c r="E15" s="125" t="n">
        <v>806.7</v>
      </c>
      <c r="F15" s="125" t="n">
        <v>33.3</v>
      </c>
    </row>
    <row r="16" s="134" customFormat="true" ht="20.1" hidden="false" customHeight="true" outlineLevel="0" collapsed="false">
      <c r="A16" s="133" t="s">
        <v>133</v>
      </c>
      <c r="B16" s="161" t="n">
        <v>48</v>
      </c>
      <c r="C16" s="161" t="n">
        <v>0</v>
      </c>
      <c r="D16" s="161" t="n">
        <v>0</v>
      </c>
      <c r="E16" s="161" t="s">
        <v>13</v>
      </c>
      <c r="F16" s="161" t="s">
        <v>13</v>
      </c>
    </row>
    <row r="17" s="134" customFormat="true" ht="20.1" hidden="false" customHeight="true" outlineLevel="0" collapsed="false">
      <c r="A17" s="133" t="s">
        <v>152</v>
      </c>
      <c r="B17" s="125" t="s">
        <v>13</v>
      </c>
      <c r="C17" s="125" t="s">
        <v>13</v>
      </c>
      <c r="D17" s="125" t="s">
        <v>13</v>
      </c>
      <c r="E17" s="125" t="s">
        <v>13</v>
      </c>
      <c r="F17" s="125" t="s">
        <v>13</v>
      </c>
    </row>
    <row r="18" s="134" customFormat="true" ht="20.1" hidden="false" customHeight="true" outlineLevel="0" collapsed="false">
      <c r="A18" s="133" t="s">
        <v>135</v>
      </c>
      <c r="B18" s="161" t="n">
        <v>10913.8</v>
      </c>
      <c r="C18" s="161" t="n">
        <v>0.1</v>
      </c>
      <c r="D18" s="161" t="n">
        <v>4.3</v>
      </c>
      <c r="E18" s="161" t="n">
        <v>755.8</v>
      </c>
      <c r="F18" s="161" t="n">
        <v>6.9</v>
      </c>
    </row>
    <row r="19" s="134" customFormat="true" ht="20.1" hidden="false" customHeight="true" outlineLevel="0" collapsed="false">
      <c r="A19" s="133" t="s">
        <v>136</v>
      </c>
      <c r="B19" s="125" t="n">
        <v>134.3</v>
      </c>
      <c r="C19" s="125" t="n">
        <v>0</v>
      </c>
      <c r="D19" s="125" t="n">
        <v>0.1</v>
      </c>
      <c r="E19" s="125" t="n">
        <v>1.9</v>
      </c>
      <c r="F19" s="125" t="n">
        <v>1.4</v>
      </c>
    </row>
    <row r="20" s="134" customFormat="true" ht="20.1" hidden="false" customHeight="true" outlineLevel="0" collapsed="false">
      <c r="A20" s="133" t="s">
        <v>137</v>
      </c>
      <c r="B20" s="161" t="n">
        <v>44085.6</v>
      </c>
      <c r="C20" s="161" t="n">
        <v>0.2</v>
      </c>
      <c r="D20" s="161" t="n">
        <v>18.4</v>
      </c>
      <c r="E20" s="161" t="n">
        <v>475.7</v>
      </c>
      <c r="F20" s="161" t="n">
        <v>1.1</v>
      </c>
    </row>
    <row r="21" s="134" customFormat="true" ht="20.1" hidden="false" customHeight="true" outlineLevel="0" collapsed="false">
      <c r="A21" s="133" t="s">
        <v>138</v>
      </c>
      <c r="B21" s="125" t="n">
        <v>1329.4</v>
      </c>
      <c r="C21" s="125" t="n">
        <v>0</v>
      </c>
      <c r="D21" s="125" t="n">
        <v>0.9</v>
      </c>
      <c r="E21" s="125" t="s">
        <v>13</v>
      </c>
      <c r="F21" s="125" t="s">
        <v>13</v>
      </c>
    </row>
    <row r="22" s="134" customFormat="true" ht="20.1" hidden="false" customHeight="true" outlineLevel="0" collapsed="false">
      <c r="A22" s="133" t="s">
        <v>139</v>
      </c>
      <c r="B22" s="125" t="s">
        <v>13</v>
      </c>
      <c r="C22" s="125" t="s">
        <v>13</v>
      </c>
      <c r="D22" s="125" t="s">
        <v>13</v>
      </c>
      <c r="E22" s="125" t="s">
        <v>13</v>
      </c>
      <c r="F22" s="125" t="s">
        <v>13</v>
      </c>
    </row>
    <row r="23" s="134" customFormat="true" ht="20.1" hidden="false" customHeight="true" outlineLevel="0" collapsed="false">
      <c r="A23" s="133" t="s">
        <v>140</v>
      </c>
      <c r="B23" s="125" t="s">
        <v>13</v>
      </c>
      <c r="C23" s="125" t="s">
        <v>13</v>
      </c>
      <c r="D23" s="125" t="s">
        <v>13</v>
      </c>
      <c r="E23" s="125" t="s">
        <v>13</v>
      </c>
      <c r="F23" s="125" t="s">
        <v>13</v>
      </c>
    </row>
    <row r="24" s="134" customFormat="true" ht="20.1" hidden="false" customHeight="true" outlineLevel="0" collapsed="false">
      <c r="A24" s="133" t="s">
        <v>141</v>
      </c>
      <c r="B24" s="125" t="s">
        <v>13</v>
      </c>
      <c r="C24" s="125" t="s">
        <v>13</v>
      </c>
      <c r="D24" s="125" t="s">
        <v>13</v>
      </c>
      <c r="E24" s="125" t="s">
        <v>13</v>
      </c>
      <c r="F24" s="125" t="s">
        <v>13</v>
      </c>
    </row>
    <row r="25" s="134" customFormat="true" ht="20.1" hidden="false" customHeight="true" outlineLevel="0" collapsed="false">
      <c r="A25" s="133" t="s">
        <v>142</v>
      </c>
      <c r="B25" s="125" t="n">
        <v>13255.8</v>
      </c>
      <c r="C25" s="125" t="n">
        <v>0.1</v>
      </c>
      <c r="D25" s="125" t="n">
        <v>4.9</v>
      </c>
      <c r="E25" s="125" t="s">
        <v>13</v>
      </c>
      <c r="F25" s="125" t="s">
        <v>13</v>
      </c>
    </row>
    <row r="26" s="134" customFormat="true" ht="20.1" hidden="false" customHeight="true" outlineLevel="0" collapsed="false">
      <c r="A26" s="133" t="s">
        <v>143</v>
      </c>
      <c r="B26" s="125" t="n">
        <v>156.4</v>
      </c>
      <c r="C26" s="125" t="n">
        <v>0</v>
      </c>
      <c r="D26" s="125" t="n">
        <v>0.1</v>
      </c>
      <c r="E26" s="125" t="n">
        <v>1.2</v>
      </c>
      <c r="F26" s="125" t="n">
        <v>0.8</v>
      </c>
    </row>
    <row r="27" s="134" customFormat="true" ht="20.1" hidden="false" customHeight="true" outlineLevel="0" collapsed="false">
      <c r="A27" s="133" t="s">
        <v>144</v>
      </c>
      <c r="B27" s="125" t="n">
        <v>6757.3</v>
      </c>
      <c r="C27" s="125" t="n">
        <v>0.1</v>
      </c>
      <c r="D27" s="125" t="n">
        <v>5.2</v>
      </c>
      <c r="E27" s="125" t="s">
        <v>13</v>
      </c>
      <c r="F27" s="125" t="s">
        <v>13</v>
      </c>
    </row>
    <row r="28" s="134" customFormat="true" ht="20.1" hidden="false" customHeight="true" outlineLevel="0" collapsed="false">
      <c r="A28" s="133" t="s">
        <v>145</v>
      </c>
      <c r="B28" s="125" t="s">
        <v>13</v>
      </c>
      <c r="C28" s="125" t="s">
        <v>13</v>
      </c>
      <c r="D28" s="125" t="s">
        <v>13</v>
      </c>
      <c r="E28" s="125" t="s">
        <v>13</v>
      </c>
      <c r="F28" s="125" t="s">
        <v>13</v>
      </c>
    </row>
    <row r="29" s="134" customFormat="true" ht="20.1" hidden="false" customHeight="true" outlineLevel="0" collapsed="false">
      <c r="A29" s="133" t="s">
        <v>146</v>
      </c>
      <c r="B29" s="125" t="s">
        <v>13</v>
      </c>
      <c r="C29" s="125" t="s">
        <v>13</v>
      </c>
      <c r="D29" s="125" t="s">
        <v>13</v>
      </c>
      <c r="E29" s="125" t="s">
        <v>13</v>
      </c>
      <c r="F29" s="125" t="s">
        <v>13</v>
      </c>
    </row>
    <row r="30" s="134" customFormat="true" ht="20.1" hidden="false" customHeight="true" outlineLevel="0" collapsed="false">
      <c r="A30" s="133" t="s">
        <v>147</v>
      </c>
      <c r="B30" s="162" t="n">
        <v>1362.8</v>
      </c>
      <c r="C30" s="162" t="n">
        <v>0</v>
      </c>
      <c r="D30" s="162" t="n">
        <v>1.3</v>
      </c>
      <c r="E30" s="162" t="s">
        <v>13</v>
      </c>
      <c r="F30" s="162" t="s">
        <v>13</v>
      </c>
    </row>
    <row r="31" s="134" customFormat="true" ht="20.1" hidden="false" customHeight="true" outlineLevel="0" collapsed="false">
      <c r="A31" s="135" t="s">
        <v>148</v>
      </c>
      <c r="B31" s="163" t="n">
        <v>98549.1</v>
      </c>
      <c r="C31" s="163" t="n">
        <v>0.1</v>
      </c>
      <c r="D31" s="163" t="n">
        <v>34.1</v>
      </c>
      <c r="E31" s="163" t="n">
        <v>4448.9</v>
      </c>
      <c r="F31" s="163" t="n">
        <v>4.5</v>
      </c>
    </row>
    <row r="32" customFormat="false" ht="15.75" hidden="false" customHeight="false" outlineLevel="0" collapsed="false"/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0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8859461.8</v>
      </c>
      <c r="C6" s="98" t="n">
        <v>5.5</v>
      </c>
      <c r="D6" s="98" t="n">
        <v>439.3</v>
      </c>
      <c r="E6" s="98" t="n">
        <v>1449391.2</v>
      </c>
      <c r="F6" s="98" t="n">
        <v>7.7</v>
      </c>
    </row>
    <row r="7" s="134" customFormat="true" ht="20.1" hidden="false" customHeight="true" outlineLevel="0" collapsed="false">
      <c r="A7" s="133" t="s">
        <v>124</v>
      </c>
      <c r="B7" s="101" t="n">
        <v>425334.6</v>
      </c>
      <c r="C7" s="101" t="n">
        <v>5.3</v>
      </c>
      <c r="D7" s="101" t="n">
        <v>264.1</v>
      </c>
      <c r="E7" s="101" t="n">
        <v>38132.4</v>
      </c>
      <c r="F7" s="101" t="n">
        <v>9</v>
      </c>
    </row>
    <row r="8" s="134" customFormat="true" ht="20.1" hidden="false" customHeight="true" outlineLevel="0" collapsed="false">
      <c r="A8" s="133" t="s">
        <v>125</v>
      </c>
      <c r="B8" s="101" t="n">
        <v>1457028.2</v>
      </c>
      <c r="C8" s="101" t="n">
        <v>18.1</v>
      </c>
      <c r="D8" s="101" t="n">
        <v>1397.1</v>
      </c>
      <c r="E8" s="101" t="n">
        <v>22140.2</v>
      </c>
      <c r="F8" s="101" t="n">
        <v>1.5</v>
      </c>
    </row>
    <row r="9" s="134" customFormat="true" ht="20.1" hidden="false" customHeight="true" outlineLevel="0" collapsed="false">
      <c r="A9" s="133" t="s">
        <v>126</v>
      </c>
      <c r="B9" s="101" t="n">
        <v>1579675.7</v>
      </c>
      <c r="C9" s="101" t="n">
        <v>4.6</v>
      </c>
      <c r="D9" s="101" t="n">
        <v>482.1</v>
      </c>
      <c r="E9" s="101" t="n">
        <v>176724.5</v>
      </c>
      <c r="F9" s="101" t="n">
        <v>11.2</v>
      </c>
    </row>
    <row r="10" s="134" customFormat="true" ht="20.1" hidden="false" customHeight="true" outlineLevel="0" collapsed="false">
      <c r="A10" s="133" t="s">
        <v>151</v>
      </c>
      <c r="B10" s="101" t="n">
        <v>174860.2</v>
      </c>
      <c r="C10" s="101" t="n">
        <v>1.6</v>
      </c>
      <c r="D10" s="101" t="n">
        <v>40.7</v>
      </c>
      <c r="E10" s="101" t="n">
        <v>64653.9</v>
      </c>
      <c r="F10" s="101" t="n">
        <v>37</v>
      </c>
    </row>
    <row r="11" s="134" customFormat="true" ht="20.1" hidden="false" customHeight="true" outlineLevel="0" collapsed="false">
      <c r="A11" s="133" t="s">
        <v>128</v>
      </c>
      <c r="B11" s="101" t="n">
        <v>205552</v>
      </c>
      <c r="C11" s="101" t="n">
        <v>2.6</v>
      </c>
      <c r="D11" s="101" t="n">
        <v>163.7</v>
      </c>
      <c r="E11" s="101" t="n">
        <v>23893.8</v>
      </c>
      <c r="F11" s="101" t="n">
        <v>11.6</v>
      </c>
    </row>
    <row r="12" s="134" customFormat="true" ht="20.1" hidden="false" customHeight="true" outlineLevel="0" collapsed="false">
      <c r="A12" s="133" t="s">
        <v>129</v>
      </c>
      <c r="B12" s="101" t="n">
        <v>428504.1</v>
      </c>
      <c r="C12" s="101" t="n">
        <v>5</v>
      </c>
      <c r="D12" s="101" t="n">
        <v>340.2</v>
      </c>
      <c r="E12" s="101" t="n">
        <v>32878.2</v>
      </c>
      <c r="F12" s="101" t="n">
        <v>7.7</v>
      </c>
    </row>
    <row r="13" s="134" customFormat="true" ht="20.1" hidden="false" customHeight="true" outlineLevel="0" collapsed="false">
      <c r="A13" s="133" t="s">
        <v>130</v>
      </c>
      <c r="B13" s="101" t="n">
        <v>550514.8</v>
      </c>
      <c r="C13" s="101" t="n">
        <v>3.4</v>
      </c>
      <c r="D13" s="101" t="n">
        <v>311.7</v>
      </c>
      <c r="E13" s="101" t="n">
        <v>49090.1</v>
      </c>
      <c r="F13" s="101" t="n">
        <v>8.9</v>
      </c>
    </row>
    <row r="14" s="134" customFormat="true" ht="20.1" hidden="false" customHeight="true" outlineLevel="0" collapsed="false">
      <c r="A14" s="133" t="s">
        <v>131</v>
      </c>
      <c r="B14" s="101" t="n">
        <v>202655.7</v>
      </c>
      <c r="C14" s="101" t="n">
        <v>2.7</v>
      </c>
      <c r="D14" s="101" t="n">
        <v>146.6</v>
      </c>
      <c r="E14" s="101" t="n">
        <v>40422.8</v>
      </c>
      <c r="F14" s="101" t="n">
        <v>19.9</v>
      </c>
    </row>
    <row r="15" s="134" customFormat="true" ht="20.1" hidden="false" customHeight="true" outlineLevel="0" collapsed="false">
      <c r="A15" s="133" t="s">
        <v>132</v>
      </c>
      <c r="B15" s="101" t="n">
        <v>1345602.1</v>
      </c>
      <c r="C15" s="101" t="n">
        <v>6.1</v>
      </c>
      <c r="D15" s="101" t="n">
        <v>778.2</v>
      </c>
      <c r="E15" s="101" t="n">
        <v>188410.7</v>
      </c>
      <c r="F15" s="101" t="n">
        <v>14</v>
      </c>
    </row>
    <row r="16" s="134" customFormat="true" ht="20.1" hidden="false" customHeight="true" outlineLevel="0" collapsed="false">
      <c r="A16" s="133" t="s">
        <v>133</v>
      </c>
      <c r="B16" s="101" t="n">
        <v>160561.2</v>
      </c>
      <c r="C16" s="101" t="n">
        <v>2.6</v>
      </c>
      <c r="D16" s="101" t="n">
        <v>163.7</v>
      </c>
      <c r="E16" s="101" t="n">
        <v>36643.8</v>
      </c>
      <c r="F16" s="101" t="n">
        <v>22.8</v>
      </c>
    </row>
    <row r="17" s="134" customFormat="true" ht="20.1" hidden="false" customHeight="true" outlineLevel="0" collapsed="false">
      <c r="A17" s="133" t="s">
        <v>152</v>
      </c>
      <c r="B17" s="101" t="n">
        <v>531.8</v>
      </c>
      <c r="C17" s="101" t="n">
        <v>0</v>
      </c>
      <c r="D17" s="101" t="n">
        <v>0.2</v>
      </c>
      <c r="E17" s="101" t="n">
        <v>391</v>
      </c>
      <c r="F17" s="101" t="n">
        <v>73.5</v>
      </c>
    </row>
    <row r="18" s="134" customFormat="true" ht="20.1" hidden="false" customHeight="true" outlineLevel="0" collapsed="false">
      <c r="A18" s="133" t="s">
        <v>135</v>
      </c>
      <c r="B18" s="101" t="n">
        <v>1137380.1</v>
      </c>
      <c r="C18" s="101" t="n">
        <v>5.4</v>
      </c>
      <c r="D18" s="101" t="n">
        <v>448.2</v>
      </c>
      <c r="E18" s="101" t="n">
        <v>148963.7</v>
      </c>
      <c r="F18" s="101" t="n">
        <v>13.1</v>
      </c>
    </row>
    <row r="19" s="134" customFormat="true" ht="20.1" hidden="false" customHeight="true" outlineLevel="0" collapsed="false">
      <c r="A19" s="133" t="s">
        <v>136</v>
      </c>
      <c r="B19" s="101" t="n">
        <v>530777.2</v>
      </c>
      <c r="C19" s="101" t="n">
        <v>6.4</v>
      </c>
      <c r="D19" s="101" t="n">
        <v>455.9</v>
      </c>
      <c r="E19" s="101" t="n">
        <v>53095.5</v>
      </c>
      <c r="F19" s="101" t="n">
        <v>10</v>
      </c>
    </row>
    <row r="20" s="134" customFormat="true" ht="20.1" hidden="false" customHeight="true" outlineLevel="0" collapsed="false">
      <c r="A20" s="133" t="s">
        <v>137</v>
      </c>
      <c r="B20" s="101" t="n">
        <v>1485817.6</v>
      </c>
      <c r="C20" s="101" t="n">
        <v>5.6</v>
      </c>
      <c r="D20" s="101" t="n">
        <v>620</v>
      </c>
      <c r="E20" s="101" t="n">
        <v>55433.6</v>
      </c>
      <c r="F20" s="101" t="n">
        <v>3.7</v>
      </c>
    </row>
    <row r="21" s="134" customFormat="true" ht="20.1" hidden="false" customHeight="true" outlineLevel="0" collapsed="false">
      <c r="A21" s="133" t="s">
        <v>138</v>
      </c>
      <c r="B21" s="101" t="n">
        <v>423051.5</v>
      </c>
      <c r="C21" s="101" t="n">
        <v>4.4</v>
      </c>
      <c r="D21" s="101" t="n">
        <v>292</v>
      </c>
      <c r="E21" s="101" t="n">
        <v>20128.7</v>
      </c>
      <c r="F21" s="101" t="n">
        <v>4.8</v>
      </c>
    </row>
    <row r="22" s="134" customFormat="true" ht="20.1" hidden="false" customHeight="true" outlineLevel="0" collapsed="false">
      <c r="A22" s="133" t="s">
        <v>139</v>
      </c>
      <c r="B22" s="101" t="n">
        <v>227422.9</v>
      </c>
      <c r="C22" s="101" t="n">
        <v>3.3</v>
      </c>
      <c r="D22" s="101" t="n">
        <v>195.9</v>
      </c>
      <c r="E22" s="101" t="n">
        <v>20141.8</v>
      </c>
      <c r="F22" s="101" t="n">
        <v>8.9</v>
      </c>
    </row>
    <row r="23" s="134" customFormat="true" ht="20.1" hidden="false" customHeight="true" outlineLevel="0" collapsed="false">
      <c r="A23" s="133" t="s">
        <v>140</v>
      </c>
      <c r="B23" s="101" t="n">
        <v>136560</v>
      </c>
      <c r="C23" s="101" t="n">
        <v>2.4</v>
      </c>
      <c r="D23" s="101" t="n">
        <v>121.6</v>
      </c>
      <c r="E23" s="101" t="n">
        <v>52499.7</v>
      </c>
      <c r="F23" s="101" t="n">
        <v>38.4</v>
      </c>
    </row>
    <row r="24" s="134" customFormat="true" ht="20.1" hidden="false" customHeight="true" outlineLevel="0" collapsed="false">
      <c r="A24" s="133" t="s">
        <v>141</v>
      </c>
      <c r="B24" s="101" t="n">
        <v>134526</v>
      </c>
      <c r="C24" s="101" t="n">
        <v>2.5</v>
      </c>
      <c r="D24" s="101" t="n">
        <v>125.7</v>
      </c>
      <c r="E24" s="101" t="n">
        <v>17942.1</v>
      </c>
      <c r="F24" s="101" t="n">
        <v>13.3</v>
      </c>
    </row>
    <row r="25" s="134" customFormat="true" ht="20.1" hidden="false" customHeight="true" outlineLevel="0" collapsed="false">
      <c r="A25" s="133" t="s">
        <v>142</v>
      </c>
      <c r="B25" s="101" t="n">
        <v>1465722.6</v>
      </c>
      <c r="C25" s="101" t="n">
        <v>5.6</v>
      </c>
      <c r="D25" s="101" t="n">
        <v>536.6</v>
      </c>
      <c r="E25" s="101" t="n">
        <v>95568.3</v>
      </c>
      <c r="F25" s="101" t="n">
        <v>6.5</v>
      </c>
    </row>
    <row r="26" s="134" customFormat="true" ht="20.1" hidden="false" customHeight="true" outlineLevel="0" collapsed="false">
      <c r="A26" s="133" t="s">
        <v>143</v>
      </c>
      <c r="B26" s="101" t="n">
        <v>533999</v>
      </c>
      <c r="C26" s="101" t="n">
        <v>6.8</v>
      </c>
      <c r="D26" s="101" t="n">
        <v>500</v>
      </c>
      <c r="E26" s="101" t="n">
        <v>47921.1</v>
      </c>
      <c r="F26" s="101" t="n">
        <v>9</v>
      </c>
    </row>
    <row r="27" s="134" customFormat="true" ht="20.1" hidden="false" customHeight="true" outlineLevel="0" collapsed="false">
      <c r="A27" s="133" t="s">
        <v>144</v>
      </c>
      <c r="B27" s="101" t="n">
        <v>563744.9</v>
      </c>
      <c r="C27" s="101" t="n">
        <v>7.9</v>
      </c>
      <c r="D27" s="101" t="n">
        <v>433.3</v>
      </c>
      <c r="E27" s="101" t="n">
        <v>26405.9</v>
      </c>
      <c r="F27" s="101" t="n">
        <v>4.7</v>
      </c>
    </row>
    <row r="28" s="134" customFormat="true" ht="20.1" hidden="false" customHeight="true" outlineLevel="0" collapsed="false">
      <c r="A28" s="133" t="s">
        <v>145</v>
      </c>
      <c r="B28" s="101" t="n">
        <v>222258.6</v>
      </c>
      <c r="C28" s="101" t="n">
        <v>2.8</v>
      </c>
      <c r="D28" s="101" t="n">
        <v>177.6</v>
      </c>
      <c r="E28" s="101" t="n">
        <v>30391.9</v>
      </c>
      <c r="F28" s="101" t="n">
        <v>13.7</v>
      </c>
    </row>
    <row r="29" s="134" customFormat="true" ht="20.1" hidden="false" customHeight="true" outlineLevel="0" collapsed="false">
      <c r="A29" s="133" t="s">
        <v>146</v>
      </c>
      <c r="B29" s="101" t="n">
        <v>199950.6</v>
      </c>
      <c r="C29" s="101" t="n">
        <v>3.6</v>
      </c>
      <c r="D29" s="101" t="n">
        <v>219.7</v>
      </c>
      <c r="E29" s="101" t="n">
        <v>15874.8</v>
      </c>
      <c r="F29" s="101" t="n">
        <v>7.9</v>
      </c>
    </row>
    <row r="30" s="134" customFormat="true" ht="20.1" hidden="false" customHeight="true" outlineLevel="0" collapsed="false">
      <c r="A30" s="133" t="s">
        <v>147</v>
      </c>
      <c r="B30" s="101" t="n">
        <v>162400.2</v>
      </c>
      <c r="C30" s="101" t="n">
        <v>2.6</v>
      </c>
      <c r="D30" s="101" t="n">
        <v>153.8</v>
      </c>
      <c r="E30" s="101" t="n">
        <v>13755.4</v>
      </c>
      <c r="F30" s="101" t="n">
        <v>8.5</v>
      </c>
    </row>
    <row r="31" s="134" customFormat="true" ht="20.1" hidden="false" customHeight="true" outlineLevel="0" collapsed="false">
      <c r="A31" s="135" t="s">
        <v>148</v>
      </c>
      <c r="B31" s="104" t="n">
        <v>5105030.2</v>
      </c>
      <c r="C31" s="104" t="n">
        <v>7.3</v>
      </c>
      <c r="D31" s="104" t="n">
        <v>1767.7</v>
      </c>
      <c r="E31" s="104" t="n">
        <v>177887.3</v>
      </c>
      <c r="F31" s="104" t="n">
        <v>3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1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218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4702248</v>
      </c>
      <c r="C6" s="98" t="n">
        <v>4.2</v>
      </c>
      <c r="D6" s="98" t="n">
        <v>342.5</v>
      </c>
      <c r="E6" s="98" t="n">
        <v>721106.6</v>
      </c>
      <c r="F6" s="98" t="n">
        <v>4.9</v>
      </c>
    </row>
    <row r="7" s="134" customFormat="true" ht="20.1" hidden="false" customHeight="true" outlineLevel="0" collapsed="false">
      <c r="A7" s="133" t="s">
        <v>124</v>
      </c>
      <c r="B7" s="101" t="n">
        <v>265397.7</v>
      </c>
      <c r="C7" s="101" t="n">
        <v>3.3</v>
      </c>
      <c r="D7" s="101" t="n">
        <v>164.8</v>
      </c>
      <c r="E7" s="101" t="n">
        <v>20867.6</v>
      </c>
      <c r="F7" s="101" t="n">
        <v>7.9</v>
      </c>
    </row>
    <row r="8" s="134" customFormat="true" ht="20.1" hidden="false" customHeight="true" outlineLevel="0" collapsed="false">
      <c r="A8" s="133" t="s">
        <v>125</v>
      </c>
      <c r="B8" s="101" t="n">
        <v>1369895.7</v>
      </c>
      <c r="C8" s="101" t="n">
        <v>17</v>
      </c>
      <c r="D8" s="101" t="n">
        <v>1313.5</v>
      </c>
      <c r="E8" s="101" t="n">
        <v>8204.8</v>
      </c>
      <c r="F8" s="101" t="n">
        <v>0.6</v>
      </c>
    </row>
    <row r="9" s="134" customFormat="true" ht="20.1" hidden="false" customHeight="true" outlineLevel="0" collapsed="false">
      <c r="A9" s="133" t="s">
        <v>126</v>
      </c>
      <c r="B9" s="101" t="n">
        <v>1330241.8</v>
      </c>
      <c r="C9" s="101" t="n">
        <v>3.9</v>
      </c>
      <c r="D9" s="101" t="n">
        <v>406</v>
      </c>
      <c r="E9" s="101" t="n">
        <v>135231.1</v>
      </c>
      <c r="F9" s="101" t="n">
        <v>10.2</v>
      </c>
    </row>
    <row r="10" s="134" customFormat="true" ht="20.1" hidden="false" customHeight="true" outlineLevel="0" collapsed="false">
      <c r="A10" s="133" t="s">
        <v>151</v>
      </c>
      <c r="B10" s="101" t="n">
        <v>120658.3</v>
      </c>
      <c r="C10" s="101" t="n">
        <v>1.1</v>
      </c>
      <c r="D10" s="101" t="n">
        <v>28.1</v>
      </c>
      <c r="E10" s="101" t="n">
        <v>51196.4</v>
      </c>
      <c r="F10" s="101" t="n">
        <v>42.4</v>
      </c>
    </row>
    <row r="11" s="134" customFormat="true" ht="20.1" hidden="false" customHeight="true" outlineLevel="0" collapsed="false">
      <c r="A11" s="133" t="s">
        <v>128</v>
      </c>
      <c r="B11" s="101" t="n">
        <v>137024.4</v>
      </c>
      <c r="C11" s="101" t="n">
        <v>1.7</v>
      </c>
      <c r="D11" s="101" t="n">
        <v>109.1</v>
      </c>
      <c r="E11" s="101" t="n">
        <v>5070.8</v>
      </c>
      <c r="F11" s="101" t="n">
        <v>3.7</v>
      </c>
    </row>
    <row r="12" s="134" customFormat="true" ht="20.1" hidden="false" customHeight="true" outlineLevel="0" collapsed="false">
      <c r="A12" s="133" t="s">
        <v>129</v>
      </c>
      <c r="B12" s="101" t="n">
        <v>332566.3</v>
      </c>
      <c r="C12" s="101" t="n">
        <v>3.9</v>
      </c>
      <c r="D12" s="101" t="n">
        <v>264</v>
      </c>
      <c r="E12" s="101" t="n">
        <v>14115.9</v>
      </c>
      <c r="F12" s="101" t="n">
        <v>4.2</v>
      </c>
    </row>
    <row r="13" s="134" customFormat="true" ht="20.1" hidden="false" customHeight="true" outlineLevel="0" collapsed="false">
      <c r="A13" s="133" t="s">
        <v>130</v>
      </c>
      <c r="B13" s="101" t="n">
        <v>418535.5</v>
      </c>
      <c r="C13" s="101" t="n">
        <v>2.6</v>
      </c>
      <c r="D13" s="101" t="n">
        <v>237</v>
      </c>
      <c r="E13" s="101" t="n">
        <v>25372.3</v>
      </c>
      <c r="F13" s="101" t="n">
        <v>6.1</v>
      </c>
    </row>
    <row r="14" s="134" customFormat="true" ht="20.1" hidden="false" customHeight="true" outlineLevel="0" collapsed="false">
      <c r="A14" s="133" t="s">
        <v>131</v>
      </c>
      <c r="B14" s="101" t="n">
        <v>136629.3</v>
      </c>
      <c r="C14" s="101" t="n">
        <v>1.8</v>
      </c>
      <c r="D14" s="101" t="n">
        <v>98.8</v>
      </c>
      <c r="E14" s="101" t="n">
        <v>20210.5</v>
      </c>
      <c r="F14" s="101" t="n">
        <v>14.8</v>
      </c>
    </row>
    <row r="15" s="134" customFormat="true" ht="20.1" hidden="false" customHeight="true" outlineLevel="0" collapsed="false">
      <c r="A15" s="133" t="s">
        <v>132</v>
      </c>
      <c r="B15" s="101" t="n">
        <v>983327.6</v>
      </c>
      <c r="C15" s="101" t="n">
        <v>4.5</v>
      </c>
      <c r="D15" s="101" t="n">
        <v>568.7</v>
      </c>
      <c r="E15" s="101" t="n">
        <v>42698.3</v>
      </c>
      <c r="F15" s="101" t="n">
        <v>4.3</v>
      </c>
    </row>
    <row r="16" s="134" customFormat="true" ht="20.1" hidden="false" customHeight="true" outlineLevel="0" collapsed="false">
      <c r="A16" s="133" t="s">
        <v>133</v>
      </c>
      <c r="B16" s="101" t="n">
        <v>121013.5</v>
      </c>
      <c r="C16" s="101" t="n">
        <v>2</v>
      </c>
      <c r="D16" s="101" t="n">
        <v>123.4</v>
      </c>
      <c r="E16" s="101" t="n">
        <v>22466.8</v>
      </c>
      <c r="F16" s="101" t="n">
        <v>18.6</v>
      </c>
    </row>
    <row r="17" s="134" customFormat="true" ht="20.1" hidden="false" customHeight="true" outlineLevel="0" collapsed="false">
      <c r="A17" s="133" t="s">
        <v>152</v>
      </c>
      <c r="B17" s="101" t="n">
        <v>10</v>
      </c>
      <c r="C17" s="101" t="n">
        <v>0</v>
      </c>
      <c r="D17" s="101" t="n">
        <v>0</v>
      </c>
      <c r="E17" s="101" t="n">
        <v>10</v>
      </c>
      <c r="F17" s="101" t="n">
        <v>100</v>
      </c>
    </row>
    <row r="18" s="134" customFormat="true" ht="20.1" hidden="false" customHeight="true" outlineLevel="0" collapsed="false">
      <c r="A18" s="133" t="s">
        <v>135</v>
      </c>
      <c r="B18" s="101" t="n">
        <v>908619.8</v>
      </c>
      <c r="C18" s="101" t="n">
        <v>4.3</v>
      </c>
      <c r="D18" s="101" t="n">
        <v>358</v>
      </c>
      <c r="E18" s="101" t="n">
        <v>108666.9</v>
      </c>
      <c r="F18" s="101" t="n">
        <v>12</v>
      </c>
    </row>
    <row r="19" s="134" customFormat="true" ht="20.1" hidden="false" customHeight="true" outlineLevel="0" collapsed="false">
      <c r="A19" s="133" t="s">
        <v>136</v>
      </c>
      <c r="B19" s="101" t="n">
        <v>249759.2</v>
      </c>
      <c r="C19" s="101" t="n">
        <v>3</v>
      </c>
      <c r="D19" s="101" t="n">
        <v>214.5</v>
      </c>
      <c r="E19" s="101" t="n">
        <v>27549.2</v>
      </c>
      <c r="F19" s="101" t="n">
        <v>11</v>
      </c>
    </row>
    <row r="20" s="134" customFormat="true" ht="20.1" hidden="false" customHeight="true" outlineLevel="0" collapsed="false">
      <c r="A20" s="133" t="s">
        <v>137</v>
      </c>
      <c r="B20" s="101" t="n">
        <v>1257826.5</v>
      </c>
      <c r="C20" s="101" t="n">
        <v>4.7</v>
      </c>
      <c r="D20" s="101" t="n">
        <v>524.9</v>
      </c>
      <c r="E20" s="101" t="n">
        <v>29159.3</v>
      </c>
      <c r="F20" s="101" t="n">
        <v>2.3</v>
      </c>
    </row>
    <row r="21" s="134" customFormat="true" ht="20.1" hidden="false" customHeight="true" outlineLevel="0" collapsed="false">
      <c r="A21" s="133" t="s">
        <v>138</v>
      </c>
      <c r="B21" s="101" t="n">
        <v>324589.8</v>
      </c>
      <c r="C21" s="101" t="n">
        <v>3.4</v>
      </c>
      <c r="D21" s="101" t="n">
        <v>224</v>
      </c>
      <c r="E21" s="101" t="n">
        <v>9103</v>
      </c>
      <c r="F21" s="101" t="n">
        <v>2.8</v>
      </c>
    </row>
    <row r="22" s="134" customFormat="true" ht="20.1" hidden="false" customHeight="true" outlineLevel="0" collapsed="false">
      <c r="A22" s="133" t="s">
        <v>139</v>
      </c>
      <c r="B22" s="101" t="n">
        <v>126816.5</v>
      </c>
      <c r="C22" s="101" t="n">
        <v>1.8</v>
      </c>
      <c r="D22" s="101" t="n">
        <v>109.2</v>
      </c>
      <c r="E22" s="101" t="n">
        <v>6322</v>
      </c>
      <c r="F22" s="101" t="n">
        <v>5</v>
      </c>
    </row>
    <row r="23" s="134" customFormat="true" ht="20.1" hidden="false" customHeight="true" outlineLevel="0" collapsed="false">
      <c r="A23" s="133" t="s">
        <v>140</v>
      </c>
      <c r="B23" s="101" t="n">
        <v>105030</v>
      </c>
      <c r="C23" s="101" t="n">
        <v>1.8</v>
      </c>
      <c r="D23" s="101" t="n">
        <v>93.5</v>
      </c>
      <c r="E23" s="101" t="n">
        <v>38450.1</v>
      </c>
      <c r="F23" s="101" t="n">
        <v>36.6</v>
      </c>
    </row>
    <row r="24" s="134" customFormat="true" ht="20.1" hidden="false" customHeight="true" outlineLevel="0" collapsed="false">
      <c r="A24" s="133" t="s">
        <v>141</v>
      </c>
      <c r="B24" s="101" t="n">
        <v>100927.7</v>
      </c>
      <c r="C24" s="101" t="n">
        <v>1.9</v>
      </c>
      <c r="D24" s="101" t="n">
        <v>94.3</v>
      </c>
      <c r="E24" s="101" t="n">
        <v>9729.4</v>
      </c>
      <c r="F24" s="101" t="n">
        <v>9.6</v>
      </c>
    </row>
    <row r="25" s="134" customFormat="true" ht="20.1" hidden="false" customHeight="true" outlineLevel="0" collapsed="false">
      <c r="A25" s="133" t="s">
        <v>142</v>
      </c>
      <c r="B25" s="101" t="n">
        <v>1264847.3</v>
      </c>
      <c r="C25" s="101" t="n">
        <v>4.8</v>
      </c>
      <c r="D25" s="101" t="n">
        <v>463.1</v>
      </c>
      <c r="E25" s="101" t="n">
        <v>66562.2</v>
      </c>
      <c r="F25" s="101" t="n">
        <v>5.3</v>
      </c>
    </row>
    <row r="26" s="134" customFormat="true" ht="20.1" hidden="false" customHeight="true" outlineLevel="0" collapsed="false">
      <c r="A26" s="133" t="s">
        <v>143</v>
      </c>
      <c r="B26" s="101" t="n">
        <v>408788.4</v>
      </c>
      <c r="C26" s="101" t="n">
        <v>5.2</v>
      </c>
      <c r="D26" s="101" t="n">
        <v>382.8</v>
      </c>
      <c r="E26" s="101" t="n">
        <v>5473.8</v>
      </c>
      <c r="F26" s="101" t="n">
        <v>1.3</v>
      </c>
    </row>
    <row r="27" s="134" customFormat="true" ht="20.1" hidden="false" customHeight="true" outlineLevel="0" collapsed="false">
      <c r="A27" s="133" t="s">
        <v>144</v>
      </c>
      <c r="B27" s="101" t="n">
        <v>448716.5</v>
      </c>
      <c r="C27" s="101" t="n">
        <v>6.3</v>
      </c>
      <c r="D27" s="101" t="n">
        <v>344.8</v>
      </c>
      <c r="E27" s="101" t="n">
        <v>8815.6</v>
      </c>
      <c r="F27" s="101" t="n">
        <v>2</v>
      </c>
    </row>
    <row r="28" s="134" customFormat="true" ht="20.1" hidden="false" customHeight="true" outlineLevel="0" collapsed="false">
      <c r="A28" s="133" t="s">
        <v>145</v>
      </c>
      <c r="B28" s="101" t="n">
        <v>170206.5</v>
      </c>
      <c r="C28" s="101" t="n">
        <v>2.1</v>
      </c>
      <c r="D28" s="101" t="n">
        <v>136</v>
      </c>
      <c r="E28" s="101" t="n">
        <v>19438.4</v>
      </c>
      <c r="F28" s="101" t="n">
        <v>11.4</v>
      </c>
    </row>
    <row r="29" s="134" customFormat="true" ht="20.1" hidden="false" customHeight="true" outlineLevel="0" collapsed="false">
      <c r="A29" s="133" t="s">
        <v>146</v>
      </c>
      <c r="B29" s="101" t="n">
        <v>126282.1</v>
      </c>
      <c r="C29" s="101" t="n">
        <v>2.3</v>
      </c>
      <c r="D29" s="101" t="n">
        <v>138.8</v>
      </c>
      <c r="E29" s="101" t="n">
        <v>3297.6</v>
      </c>
      <c r="F29" s="101" t="n">
        <v>2.6</v>
      </c>
    </row>
    <row r="30" s="134" customFormat="true" ht="20.1" hidden="false" customHeight="true" outlineLevel="0" collapsed="false">
      <c r="A30" s="133" t="s">
        <v>147</v>
      </c>
      <c r="B30" s="101" t="n">
        <v>100539.7</v>
      </c>
      <c r="C30" s="101" t="n">
        <v>1.6</v>
      </c>
      <c r="D30" s="101" t="n">
        <v>95.2</v>
      </c>
      <c r="E30" s="101" t="s">
        <v>13</v>
      </c>
      <c r="F30" s="101" t="s">
        <v>13</v>
      </c>
    </row>
    <row r="31" s="134" customFormat="true" ht="20.1" hidden="false" customHeight="true" outlineLevel="0" collapsed="false">
      <c r="A31" s="135" t="s">
        <v>148</v>
      </c>
      <c r="B31" s="104" t="n">
        <v>3893997.9</v>
      </c>
      <c r="C31" s="104" t="n">
        <v>5.6</v>
      </c>
      <c r="D31" s="104" t="n">
        <v>1348.3</v>
      </c>
      <c r="E31" s="104" t="n">
        <v>43094.6</v>
      </c>
      <c r="F31" s="104" t="n">
        <v>1.1</v>
      </c>
      <c r="I31" s="17"/>
    </row>
    <row r="32" customFormat="false" ht="15.75" hidden="false" customHeight="false" outlineLevel="0" collapsed="false">
      <c r="A32" s="136"/>
    </row>
    <row r="33" customFormat="false" ht="15" hidden="false" customHeight="false" outlineLevel="0" collapsed="false">
      <c r="A33" s="136"/>
    </row>
    <row r="34" customFormat="false" ht="15" hidden="false" customHeight="false" outlineLevel="0" collapsed="false">
      <c r="A34" s="88"/>
    </row>
    <row r="40" customFormat="false" ht="15" hidden="false" customHeight="false" outlineLevel="0" collapsed="false">
      <c r="B40" s="137"/>
      <c r="C40" s="137"/>
      <c r="D40" s="137"/>
      <c r="E40" s="137"/>
      <c r="F40" s="13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28" t="s">
        <v>222</v>
      </c>
      <c r="B1" s="128"/>
      <c r="C1" s="128"/>
      <c r="D1" s="128"/>
      <c r="E1" s="128"/>
      <c r="F1" s="12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218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902358.8</v>
      </c>
      <c r="C6" s="98" t="n">
        <v>0.3</v>
      </c>
      <c r="D6" s="98" t="n">
        <v>21</v>
      </c>
      <c r="E6" s="98" t="n">
        <v>191814.5</v>
      </c>
      <c r="F6" s="98" t="n">
        <v>21.3</v>
      </c>
    </row>
    <row r="7" s="134" customFormat="true" ht="20.1" hidden="false" customHeight="true" outlineLevel="0" collapsed="false">
      <c r="A7" s="133" t="s">
        <v>124</v>
      </c>
      <c r="B7" s="101" t="n">
        <v>10292.8</v>
      </c>
      <c r="C7" s="101" t="n">
        <v>0.1</v>
      </c>
      <c r="D7" s="101" t="n">
        <v>6.4</v>
      </c>
      <c r="E7" s="101" t="n">
        <v>168</v>
      </c>
      <c r="F7" s="101" t="n">
        <v>1.6</v>
      </c>
    </row>
    <row r="8" s="134" customFormat="true" ht="20.1" hidden="false" customHeight="true" outlineLevel="0" collapsed="false">
      <c r="A8" s="133" t="s">
        <v>125</v>
      </c>
      <c r="B8" s="101" t="n">
        <v>9912.6</v>
      </c>
      <c r="C8" s="101" t="n">
        <v>0.1</v>
      </c>
      <c r="D8" s="101" t="n">
        <v>9.5</v>
      </c>
      <c r="E8" s="101" t="n">
        <v>7628.6</v>
      </c>
      <c r="F8" s="101" t="n">
        <v>77</v>
      </c>
    </row>
    <row r="9" s="134" customFormat="true" ht="20.1" hidden="false" customHeight="true" outlineLevel="0" collapsed="false">
      <c r="A9" s="133" t="s">
        <v>126</v>
      </c>
      <c r="B9" s="101" t="n">
        <v>99111</v>
      </c>
      <c r="C9" s="101" t="n">
        <v>0.3</v>
      </c>
      <c r="D9" s="101" t="n">
        <v>30.2</v>
      </c>
      <c r="E9" s="101" t="n">
        <v>13238.7</v>
      </c>
      <c r="F9" s="101" t="n">
        <v>13.4</v>
      </c>
    </row>
    <row r="10" s="134" customFormat="true" ht="20.1" hidden="false" customHeight="true" outlineLevel="0" collapsed="false">
      <c r="A10" s="133" t="s">
        <v>151</v>
      </c>
      <c r="B10" s="101" t="n">
        <v>6385</v>
      </c>
      <c r="C10" s="101" t="n">
        <v>0.1</v>
      </c>
      <c r="D10" s="101" t="n">
        <v>1.5</v>
      </c>
      <c r="E10" s="101" t="n">
        <v>4102.1</v>
      </c>
      <c r="F10" s="101" t="n">
        <v>64.2</v>
      </c>
    </row>
    <row r="11" s="134" customFormat="true" ht="20.1" hidden="false" customHeight="true" outlineLevel="0" collapsed="false">
      <c r="A11" s="133" t="s">
        <v>128</v>
      </c>
      <c r="B11" s="101" t="n">
        <v>10138.6</v>
      </c>
      <c r="C11" s="101" t="n">
        <v>0.1</v>
      </c>
      <c r="D11" s="101" t="n">
        <v>8.1</v>
      </c>
      <c r="E11" s="101" t="n">
        <v>2646.1</v>
      </c>
      <c r="F11" s="101" t="n">
        <v>26.1</v>
      </c>
    </row>
    <row r="12" s="134" customFormat="true" ht="20.1" hidden="false" customHeight="true" outlineLevel="0" collapsed="false">
      <c r="A12" s="133" t="s">
        <v>129</v>
      </c>
      <c r="B12" s="101" t="n">
        <v>7597.8</v>
      </c>
      <c r="C12" s="101" t="n">
        <v>0.1</v>
      </c>
      <c r="D12" s="101" t="n">
        <v>6</v>
      </c>
      <c r="E12" s="101" t="n">
        <v>3129.5</v>
      </c>
      <c r="F12" s="101" t="n">
        <v>41.2</v>
      </c>
    </row>
    <row r="13" s="134" customFormat="true" ht="20.1" hidden="false" customHeight="true" outlineLevel="0" collapsed="false">
      <c r="A13" s="133" t="s">
        <v>130</v>
      </c>
      <c r="B13" s="101" t="n">
        <v>30251.4</v>
      </c>
      <c r="C13" s="101" t="n">
        <v>0.2</v>
      </c>
      <c r="D13" s="101" t="n">
        <v>17.1</v>
      </c>
      <c r="E13" s="101" t="n">
        <v>6189.7</v>
      </c>
      <c r="F13" s="101" t="n">
        <v>20.5</v>
      </c>
    </row>
    <row r="14" s="134" customFormat="true" ht="20.1" hidden="false" customHeight="true" outlineLevel="0" collapsed="false">
      <c r="A14" s="133" t="s">
        <v>131</v>
      </c>
      <c r="B14" s="101" t="n">
        <v>2772.3</v>
      </c>
      <c r="C14" s="101" t="n">
        <v>0</v>
      </c>
      <c r="D14" s="101" t="n">
        <v>2</v>
      </c>
      <c r="E14" s="101" t="n">
        <v>1438.1</v>
      </c>
      <c r="F14" s="101" t="n">
        <v>51.9</v>
      </c>
    </row>
    <row r="15" s="134" customFormat="true" ht="20.1" hidden="false" customHeight="true" outlineLevel="0" collapsed="false">
      <c r="A15" s="133" t="s">
        <v>132</v>
      </c>
      <c r="B15" s="101" t="n">
        <v>31996.4</v>
      </c>
      <c r="C15" s="101" t="n">
        <v>0.1</v>
      </c>
      <c r="D15" s="101" t="n">
        <v>18.5</v>
      </c>
      <c r="E15" s="101" t="n">
        <v>10214.5</v>
      </c>
      <c r="F15" s="101" t="n">
        <v>31.9</v>
      </c>
    </row>
    <row r="16" s="134" customFormat="true" ht="20.1" hidden="false" customHeight="true" outlineLevel="0" collapsed="false">
      <c r="A16" s="133" t="s">
        <v>133</v>
      </c>
      <c r="B16" s="101" t="n">
        <v>5148.8</v>
      </c>
      <c r="C16" s="101" t="n">
        <v>0.1</v>
      </c>
      <c r="D16" s="101" t="n">
        <v>5.3</v>
      </c>
      <c r="E16" s="101" t="n">
        <v>2061.5</v>
      </c>
      <c r="F16" s="101" t="n">
        <v>40</v>
      </c>
    </row>
    <row r="17" s="134" customFormat="true" ht="20.1" hidden="false" customHeight="true" outlineLevel="0" collapsed="false">
      <c r="A17" s="133" t="s">
        <v>152</v>
      </c>
      <c r="B17" s="101" t="n">
        <v>436</v>
      </c>
      <c r="C17" s="101" t="n">
        <v>0</v>
      </c>
      <c r="D17" s="101" t="n">
        <v>0.2</v>
      </c>
      <c r="E17" s="101" t="n">
        <v>138.2</v>
      </c>
      <c r="F17" s="101" t="n">
        <v>31.7</v>
      </c>
    </row>
    <row r="18" s="134" customFormat="true" ht="20.1" hidden="false" customHeight="true" outlineLevel="0" collapsed="false">
      <c r="A18" s="133" t="s">
        <v>135</v>
      </c>
      <c r="B18" s="101" t="n">
        <v>52728.7</v>
      </c>
      <c r="C18" s="101" t="n">
        <v>0.3</v>
      </c>
      <c r="D18" s="101" t="n">
        <v>20.8</v>
      </c>
      <c r="E18" s="101" t="n">
        <v>9029.1</v>
      </c>
      <c r="F18" s="101" t="n">
        <v>17.1</v>
      </c>
    </row>
    <row r="19" s="134" customFormat="true" ht="20.1" hidden="false" customHeight="true" outlineLevel="0" collapsed="false">
      <c r="A19" s="133" t="s">
        <v>136</v>
      </c>
      <c r="B19" s="101" t="n">
        <v>13738.8</v>
      </c>
      <c r="C19" s="101" t="n">
        <v>0.2</v>
      </c>
      <c r="D19" s="101" t="n">
        <v>11.8</v>
      </c>
      <c r="E19" s="101" t="n">
        <v>4296.8</v>
      </c>
      <c r="F19" s="101" t="n">
        <v>31.3</v>
      </c>
    </row>
    <row r="20" s="134" customFormat="true" ht="20.1" hidden="false" customHeight="true" outlineLevel="0" collapsed="false">
      <c r="A20" s="133" t="s">
        <v>137</v>
      </c>
      <c r="B20" s="101" t="n">
        <v>126626.8</v>
      </c>
      <c r="C20" s="101" t="n">
        <v>0.5</v>
      </c>
      <c r="D20" s="101" t="n">
        <v>52.8</v>
      </c>
      <c r="E20" s="101" t="n">
        <v>24947.3</v>
      </c>
      <c r="F20" s="101" t="n">
        <v>19.7</v>
      </c>
    </row>
    <row r="21" s="134" customFormat="true" ht="20.1" hidden="false" customHeight="true" outlineLevel="0" collapsed="false">
      <c r="A21" s="133" t="s">
        <v>138</v>
      </c>
      <c r="B21" s="101" t="n">
        <v>17640.4</v>
      </c>
      <c r="C21" s="101" t="n">
        <v>0.2</v>
      </c>
      <c r="D21" s="101" t="n">
        <v>12.2</v>
      </c>
      <c r="E21" s="101" t="n">
        <v>4238.6</v>
      </c>
      <c r="F21" s="101" t="n">
        <v>24</v>
      </c>
    </row>
    <row r="22" s="134" customFormat="true" ht="20.1" hidden="false" customHeight="true" outlineLevel="0" collapsed="false">
      <c r="A22" s="133" t="s">
        <v>139</v>
      </c>
      <c r="B22" s="101" t="n">
        <v>11949.5</v>
      </c>
      <c r="C22" s="101" t="n">
        <v>0.2</v>
      </c>
      <c r="D22" s="101" t="n">
        <v>10.3</v>
      </c>
      <c r="E22" s="101" t="n">
        <v>2455.9</v>
      </c>
      <c r="F22" s="101" t="n">
        <v>20.6</v>
      </c>
    </row>
    <row r="23" s="134" customFormat="true" ht="20.1" hidden="false" customHeight="true" outlineLevel="0" collapsed="false">
      <c r="A23" s="133" t="s">
        <v>140</v>
      </c>
      <c r="B23" s="101" t="n">
        <v>7591</v>
      </c>
      <c r="C23" s="101" t="n">
        <v>0.1</v>
      </c>
      <c r="D23" s="101" t="n">
        <v>6.8</v>
      </c>
      <c r="E23" s="101" t="n">
        <v>1012.8</v>
      </c>
      <c r="F23" s="101" t="n">
        <v>13.3</v>
      </c>
    </row>
    <row r="24" s="134" customFormat="true" ht="20.1" hidden="false" customHeight="true" outlineLevel="0" collapsed="false">
      <c r="A24" s="133" t="s">
        <v>141</v>
      </c>
      <c r="B24" s="101" t="n">
        <v>4054.7</v>
      </c>
      <c r="C24" s="101" t="n">
        <v>0.1</v>
      </c>
      <c r="D24" s="101" t="n">
        <v>3.8</v>
      </c>
      <c r="E24" s="101" t="n">
        <v>1027.7</v>
      </c>
      <c r="F24" s="101" t="n">
        <v>25.3</v>
      </c>
    </row>
    <row r="25" s="134" customFormat="true" ht="20.1" hidden="false" customHeight="true" outlineLevel="0" collapsed="false">
      <c r="A25" s="133" t="s">
        <v>142</v>
      </c>
      <c r="B25" s="101" t="n">
        <v>60673.5</v>
      </c>
      <c r="C25" s="101" t="n">
        <v>0.2</v>
      </c>
      <c r="D25" s="101" t="n">
        <v>22.2</v>
      </c>
      <c r="E25" s="101" t="n">
        <v>5407.2</v>
      </c>
      <c r="F25" s="101" t="n">
        <v>8.9</v>
      </c>
    </row>
    <row r="26" s="134" customFormat="true" ht="20.1" hidden="false" customHeight="true" outlineLevel="0" collapsed="false">
      <c r="A26" s="133" t="s">
        <v>143</v>
      </c>
      <c r="B26" s="101" t="n">
        <v>17837.2</v>
      </c>
      <c r="C26" s="101" t="n">
        <v>0.2</v>
      </c>
      <c r="D26" s="101" t="n">
        <v>16.7</v>
      </c>
      <c r="E26" s="101" t="n">
        <v>5717</v>
      </c>
      <c r="F26" s="101" t="n">
        <v>32.1</v>
      </c>
    </row>
    <row r="27" s="134" customFormat="true" ht="20.1" hidden="false" customHeight="true" outlineLevel="0" collapsed="false">
      <c r="A27" s="133" t="s">
        <v>144</v>
      </c>
      <c r="B27" s="101" t="n">
        <v>5501</v>
      </c>
      <c r="C27" s="101" t="n">
        <v>0.1</v>
      </c>
      <c r="D27" s="101" t="n">
        <v>4.2</v>
      </c>
      <c r="E27" s="101" t="n">
        <v>1873.4</v>
      </c>
      <c r="F27" s="101" t="n">
        <v>34.1</v>
      </c>
    </row>
    <row r="28" s="134" customFormat="true" ht="20.1" hidden="false" customHeight="true" outlineLevel="0" collapsed="false">
      <c r="A28" s="133" t="s">
        <v>145</v>
      </c>
      <c r="B28" s="101" t="n">
        <v>3769.2</v>
      </c>
      <c r="C28" s="101" t="n">
        <v>0</v>
      </c>
      <c r="D28" s="101" t="n">
        <v>3</v>
      </c>
      <c r="E28" s="101" t="n">
        <v>373.4</v>
      </c>
      <c r="F28" s="101" t="n">
        <v>9.9</v>
      </c>
    </row>
    <row r="29" s="134" customFormat="true" ht="20.1" hidden="false" customHeight="true" outlineLevel="0" collapsed="false">
      <c r="A29" s="133" t="s">
        <v>146</v>
      </c>
      <c r="B29" s="101" t="n">
        <v>6664.4</v>
      </c>
      <c r="C29" s="101" t="n">
        <v>0.1</v>
      </c>
      <c r="D29" s="101" t="n">
        <v>7.3</v>
      </c>
      <c r="E29" s="101" t="n">
        <v>3295.5</v>
      </c>
      <c r="F29" s="101" t="n">
        <v>49.4</v>
      </c>
    </row>
    <row r="30" s="134" customFormat="true" ht="20.1" hidden="false" customHeight="true" outlineLevel="0" collapsed="false">
      <c r="A30" s="133" t="s">
        <v>147</v>
      </c>
      <c r="B30" s="101" t="n">
        <v>8214.3</v>
      </c>
      <c r="C30" s="101" t="n">
        <v>0.1</v>
      </c>
      <c r="D30" s="101" t="n">
        <v>7.8</v>
      </c>
      <c r="E30" s="101" t="n">
        <v>963.8</v>
      </c>
      <c r="F30" s="101" t="n">
        <v>11.7</v>
      </c>
    </row>
    <row r="31" s="134" customFormat="true" ht="20.1" hidden="false" customHeight="true" outlineLevel="0" collapsed="false">
      <c r="A31" s="135" t="s">
        <v>148</v>
      </c>
      <c r="B31" s="104" t="n">
        <v>351326.6</v>
      </c>
      <c r="C31" s="104" t="n">
        <v>0.5</v>
      </c>
      <c r="D31" s="104" t="n">
        <v>121.7</v>
      </c>
      <c r="E31" s="104" t="n">
        <v>76221</v>
      </c>
      <c r="F31" s="104" t="n">
        <v>21.7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62.25" hidden="false" customHeight="true" outlineLevel="0" collapsed="false">
      <c r="A1" s="89" t="s">
        <v>156</v>
      </c>
      <c r="B1" s="89"/>
      <c r="C1" s="89"/>
      <c r="D1" s="89"/>
      <c r="E1" s="89"/>
      <c r="F1" s="89"/>
      <c r="G1" s="90"/>
      <c r="H1" s="90"/>
      <c r="I1" s="90"/>
    </row>
    <row r="3" customFormat="false" ht="70.3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1583406.4</v>
      </c>
      <c r="C6" s="98" t="n">
        <v>0.5</v>
      </c>
      <c r="D6" s="98" t="n">
        <v>36.9</v>
      </c>
      <c r="E6" s="98" t="n">
        <v>1086071.7</v>
      </c>
      <c r="F6" s="98" t="n">
        <v>68.6</v>
      </c>
    </row>
    <row r="7" s="102" customFormat="true" ht="21" hidden="false" customHeight="true" outlineLevel="0" collapsed="false">
      <c r="A7" s="100" t="s">
        <v>124</v>
      </c>
      <c r="B7" s="101" t="n">
        <v>19985</v>
      </c>
      <c r="C7" s="101" t="n">
        <v>0.3</v>
      </c>
      <c r="D7" s="101" t="n">
        <v>12.4</v>
      </c>
      <c r="E7" s="101" t="n">
        <v>14829.5</v>
      </c>
      <c r="F7" s="101" t="n">
        <v>74.2</v>
      </c>
    </row>
    <row r="8" s="102" customFormat="true" ht="21" hidden="false" customHeight="true" outlineLevel="0" collapsed="false">
      <c r="A8" s="100" t="s">
        <v>125</v>
      </c>
      <c r="B8" s="101" t="n">
        <v>19716</v>
      </c>
      <c r="C8" s="101" t="n">
        <v>0.2</v>
      </c>
      <c r="D8" s="101" t="n">
        <v>18.9</v>
      </c>
      <c r="E8" s="101" t="n">
        <v>15352.4</v>
      </c>
      <c r="F8" s="101" t="n">
        <v>77.9</v>
      </c>
    </row>
    <row r="9" s="102" customFormat="true" ht="21" hidden="false" customHeight="true" outlineLevel="0" collapsed="false">
      <c r="A9" s="100" t="s">
        <v>126</v>
      </c>
      <c r="B9" s="101" t="n">
        <v>194071.2</v>
      </c>
      <c r="C9" s="101" t="n">
        <v>0.6</v>
      </c>
      <c r="D9" s="101" t="n">
        <v>59.2</v>
      </c>
      <c r="E9" s="101" t="n">
        <v>127855.4</v>
      </c>
      <c r="F9" s="101" t="n">
        <v>65.9</v>
      </c>
    </row>
    <row r="10" s="102" customFormat="true" ht="21" hidden="false" customHeight="true" outlineLevel="0" collapsed="false">
      <c r="A10" s="100" t="s">
        <v>151</v>
      </c>
      <c r="B10" s="101" t="n">
        <v>61095.7</v>
      </c>
      <c r="C10" s="101" t="n">
        <v>0.6</v>
      </c>
      <c r="D10" s="101" t="n">
        <v>14.2</v>
      </c>
      <c r="E10" s="101" t="n">
        <v>42630.4</v>
      </c>
      <c r="F10" s="101" t="n">
        <v>69.8</v>
      </c>
    </row>
    <row r="11" s="102" customFormat="true" ht="21" hidden="false" customHeight="true" outlineLevel="0" collapsed="false">
      <c r="A11" s="100" t="s">
        <v>128</v>
      </c>
      <c r="B11" s="101" t="n">
        <v>21009.8</v>
      </c>
      <c r="C11" s="101" t="n">
        <v>0.3</v>
      </c>
      <c r="D11" s="101" t="n">
        <v>16.7</v>
      </c>
      <c r="E11" s="101" t="n">
        <v>14624.1</v>
      </c>
      <c r="F11" s="101" t="n">
        <v>69.6</v>
      </c>
    </row>
    <row r="12" s="102" customFormat="true" ht="21" hidden="false" customHeight="true" outlineLevel="0" collapsed="false">
      <c r="A12" s="100" t="s">
        <v>129</v>
      </c>
      <c r="B12" s="101" t="n">
        <v>12785.4</v>
      </c>
      <c r="C12" s="101" t="n">
        <v>0.1</v>
      </c>
      <c r="D12" s="101" t="n">
        <v>10.2</v>
      </c>
      <c r="E12" s="101" t="n">
        <v>9571.6</v>
      </c>
      <c r="F12" s="101" t="n">
        <v>74.9</v>
      </c>
    </row>
    <row r="13" s="102" customFormat="true" ht="21" hidden="false" customHeight="true" outlineLevel="0" collapsed="false">
      <c r="A13" s="100" t="s">
        <v>130</v>
      </c>
      <c r="B13" s="101" t="n">
        <v>73470.2</v>
      </c>
      <c r="C13" s="101" t="n">
        <v>0.5</v>
      </c>
      <c r="D13" s="101" t="n">
        <v>41.6</v>
      </c>
      <c r="E13" s="101" t="n">
        <v>48754.3</v>
      </c>
      <c r="F13" s="101" t="n">
        <v>66.4</v>
      </c>
    </row>
    <row r="14" s="102" customFormat="true" ht="21" hidden="false" customHeight="true" outlineLevel="0" collapsed="false">
      <c r="A14" s="100" t="s">
        <v>131</v>
      </c>
      <c r="B14" s="101" t="n">
        <v>22302.9</v>
      </c>
      <c r="C14" s="101" t="n">
        <v>0.3</v>
      </c>
      <c r="D14" s="101" t="n">
        <v>16.1</v>
      </c>
      <c r="E14" s="101" t="n">
        <v>19412.5</v>
      </c>
      <c r="F14" s="101" t="n">
        <v>87</v>
      </c>
    </row>
    <row r="15" s="102" customFormat="true" ht="21" hidden="false" customHeight="true" outlineLevel="0" collapsed="false">
      <c r="A15" s="100" t="s">
        <v>132</v>
      </c>
      <c r="B15" s="101" t="n">
        <v>124920.9</v>
      </c>
      <c r="C15" s="101" t="n">
        <v>0.6</v>
      </c>
      <c r="D15" s="101" t="n">
        <v>72.2</v>
      </c>
      <c r="E15" s="101" t="n">
        <v>79631.4</v>
      </c>
      <c r="F15" s="101" t="n">
        <v>63.7</v>
      </c>
    </row>
    <row r="16" s="102" customFormat="true" ht="21" hidden="false" customHeight="true" outlineLevel="0" collapsed="false">
      <c r="A16" s="100" t="s">
        <v>133</v>
      </c>
      <c r="B16" s="101" t="n">
        <v>22689.6</v>
      </c>
      <c r="C16" s="101" t="n">
        <v>0.4</v>
      </c>
      <c r="D16" s="101" t="n">
        <v>23.1</v>
      </c>
      <c r="E16" s="101" t="n">
        <v>15300.4</v>
      </c>
      <c r="F16" s="101" t="n">
        <v>67.4</v>
      </c>
    </row>
    <row r="17" s="102" customFormat="true" ht="21" hidden="false" customHeight="true" outlineLevel="0" collapsed="false">
      <c r="A17" s="100" t="s">
        <v>152</v>
      </c>
      <c r="B17" s="101" t="n">
        <v>11745.8</v>
      </c>
      <c r="C17" s="101" t="n">
        <v>0.5</v>
      </c>
      <c r="D17" s="101" t="n">
        <v>5.3</v>
      </c>
      <c r="E17" s="101" t="n">
        <v>7870.7</v>
      </c>
      <c r="F17" s="101" t="n">
        <v>67</v>
      </c>
    </row>
    <row r="18" s="102" customFormat="true" ht="21" hidden="false" customHeight="true" outlineLevel="0" collapsed="false">
      <c r="A18" s="100" t="s">
        <v>135</v>
      </c>
      <c r="B18" s="101" t="n">
        <v>68706</v>
      </c>
      <c r="C18" s="101" t="n">
        <v>0.3</v>
      </c>
      <c r="D18" s="101" t="n">
        <v>27.1</v>
      </c>
      <c r="E18" s="101" t="n">
        <v>54542.9</v>
      </c>
      <c r="F18" s="101" t="n">
        <v>79.4</v>
      </c>
    </row>
    <row r="19" s="102" customFormat="true" ht="21" hidden="false" customHeight="true" outlineLevel="0" collapsed="false">
      <c r="A19" s="100" t="s">
        <v>136</v>
      </c>
      <c r="B19" s="101" t="n">
        <v>30440</v>
      </c>
      <c r="C19" s="101" t="n">
        <v>0.4</v>
      </c>
      <c r="D19" s="101" t="n">
        <v>26.1</v>
      </c>
      <c r="E19" s="101" t="n">
        <v>20831.4</v>
      </c>
      <c r="F19" s="101" t="n">
        <v>68.4</v>
      </c>
    </row>
    <row r="20" s="102" customFormat="true" ht="21" hidden="false" customHeight="true" outlineLevel="0" collapsed="false">
      <c r="A20" s="100" t="s">
        <v>137</v>
      </c>
      <c r="B20" s="101" t="n">
        <v>154237.8</v>
      </c>
      <c r="C20" s="101" t="n">
        <v>0.6</v>
      </c>
      <c r="D20" s="101" t="n">
        <v>64.4</v>
      </c>
      <c r="E20" s="101" t="n">
        <v>128141.9</v>
      </c>
      <c r="F20" s="101" t="n">
        <v>83.1</v>
      </c>
    </row>
    <row r="21" s="102" customFormat="true" ht="21" hidden="false" customHeight="true" outlineLevel="0" collapsed="false">
      <c r="A21" s="100" t="s">
        <v>138</v>
      </c>
      <c r="B21" s="101" t="n">
        <v>31243.3</v>
      </c>
      <c r="C21" s="101" t="n">
        <v>0.3</v>
      </c>
      <c r="D21" s="101" t="n">
        <v>21.6</v>
      </c>
      <c r="E21" s="101" t="n">
        <v>20422</v>
      </c>
      <c r="F21" s="101" t="n">
        <v>65.4</v>
      </c>
    </row>
    <row r="22" s="102" customFormat="true" ht="21" hidden="false" customHeight="true" outlineLevel="0" collapsed="false">
      <c r="A22" s="100" t="s">
        <v>139</v>
      </c>
      <c r="B22" s="101" t="n">
        <v>24215.8</v>
      </c>
      <c r="C22" s="101" t="n">
        <v>0.3</v>
      </c>
      <c r="D22" s="101" t="n">
        <v>20.9</v>
      </c>
      <c r="E22" s="101" t="n">
        <v>18360.3</v>
      </c>
      <c r="F22" s="101" t="n">
        <v>75.8</v>
      </c>
    </row>
    <row r="23" s="102" customFormat="true" ht="21" hidden="false" customHeight="true" outlineLevel="0" collapsed="false">
      <c r="A23" s="100" t="s">
        <v>140</v>
      </c>
      <c r="B23" s="101" t="n">
        <v>20790.7</v>
      </c>
      <c r="C23" s="101" t="n">
        <v>0.4</v>
      </c>
      <c r="D23" s="101" t="n">
        <v>18.5</v>
      </c>
      <c r="E23" s="101" t="n">
        <v>12473.2</v>
      </c>
      <c r="F23" s="101" t="n">
        <v>60</v>
      </c>
    </row>
    <row r="24" s="102" customFormat="true" ht="21" hidden="false" customHeight="true" outlineLevel="0" collapsed="false">
      <c r="A24" s="100" t="s">
        <v>141</v>
      </c>
      <c r="B24" s="101" t="n">
        <v>19190.1</v>
      </c>
      <c r="C24" s="101" t="n">
        <v>0.4</v>
      </c>
      <c r="D24" s="101" t="n">
        <v>17.9</v>
      </c>
      <c r="E24" s="101" t="n">
        <v>13814.1</v>
      </c>
      <c r="F24" s="101" t="n">
        <v>72</v>
      </c>
    </row>
    <row r="25" s="102" customFormat="true" ht="21" hidden="false" customHeight="true" outlineLevel="0" collapsed="false">
      <c r="A25" s="100" t="s">
        <v>142</v>
      </c>
      <c r="B25" s="101" t="n">
        <v>131718</v>
      </c>
      <c r="C25" s="101" t="n">
        <v>0.5</v>
      </c>
      <c r="D25" s="101" t="n">
        <v>48.2</v>
      </c>
      <c r="E25" s="101" t="n">
        <v>83264.4</v>
      </c>
      <c r="F25" s="101" t="n">
        <v>63.2</v>
      </c>
    </row>
    <row r="26" s="102" customFormat="true" ht="21" hidden="false" customHeight="true" outlineLevel="0" collapsed="false">
      <c r="A26" s="100" t="s">
        <v>143</v>
      </c>
      <c r="B26" s="101" t="n">
        <v>26081.8</v>
      </c>
      <c r="C26" s="101" t="n">
        <v>0.3</v>
      </c>
      <c r="D26" s="101" t="n">
        <v>24.4</v>
      </c>
      <c r="E26" s="101" t="n">
        <v>16608.3</v>
      </c>
      <c r="F26" s="101" t="n">
        <v>63.7</v>
      </c>
    </row>
    <row r="27" s="102" customFormat="true" ht="21" hidden="false" customHeight="true" outlineLevel="0" collapsed="false">
      <c r="A27" s="100" t="s">
        <v>144</v>
      </c>
      <c r="B27" s="101" t="n">
        <v>14686.9</v>
      </c>
      <c r="C27" s="101" t="n">
        <v>0.2</v>
      </c>
      <c r="D27" s="101" t="n">
        <v>11.3</v>
      </c>
      <c r="E27" s="101" t="n">
        <v>11843.9</v>
      </c>
      <c r="F27" s="101" t="n">
        <v>80.6</v>
      </c>
    </row>
    <row r="28" s="102" customFormat="true" ht="21" hidden="false" customHeight="true" outlineLevel="0" collapsed="false">
      <c r="A28" s="100" t="s">
        <v>145</v>
      </c>
      <c r="B28" s="101" t="n">
        <v>24554.8</v>
      </c>
      <c r="C28" s="101" t="n">
        <v>0.3</v>
      </c>
      <c r="D28" s="101" t="n">
        <v>19.6</v>
      </c>
      <c r="E28" s="101" t="n">
        <v>15885.5</v>
      </c>
      <c r="F28" s="101" t="n">
        <v>64.7</v>
      </c>
    </row>
    <row r="29" s="102" customFormat="true" ht="21" hidden="false" customHeight="true" outlineLevel="0" collapsed="false">
      <c r="A29" s="100" t="s">
        <v>146</v>
      </c>
      <c r="B29" s="101" t="n">
        <v>14293.1</v>
      </c>
      <c r="C29" s="101" t="n">
        <v>0.3</v>
      </c>
      <c r="D29" s="101" t="n">
        <v>15.7</v>
      </c>
      <c r="E29" s="101" t="n">
        <v>10644.4</v>
      </c>
      <c r="F29" s="101" t="n">
        <v>74.5</v>
      </c>
    </row>
    <row r="30" s="102" customFormat="true" ht="21" hidden="false" customHeight="true" outlineLevel="0" collapsed="false">
      <c r="A30" s="100" t="s">
        <v>147</v>
      </c>
      <c r="B30" s="101" t="n">
        <v>33225</v>
      </c>
      <c r="C30" s="101" t="n">
        <v>0.5</v>
      </c>
      <c r="D30" s="101" t="n">
        <v>31.5</v>
      </c>
      <c r="E30" s="101" t="n">
        <v>24461.8</v>
      </c>
      <c r="F30" s="101" t="n">
        <v>73.6</v>
      </c>
    </row>
    <row r="31" s="102" customFormat="true" ht="21" hidden="false" customHeight="true" outlineLevel="0" collapsed="false">
      <c r="A31" s="103" t="s">
        <v>148</v>
      </c>
      <c r="B31" s="104" t="n">
        <v>406230.6</v>
      </c>
      <c r="C31" s="104" t="n">
        <v>0.6</v>
      </c>
      <c r="D31" s="104" t="n">
        <v>140.7</v>
      </c>
      <c r="E31" s="104" t="n">
        <v>258944.9</v>
      </c>
      <c r="F31" s="104" t="n">
        <v>63.7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0.49"/>
    <col collapsed="false" customWidth="true" hidden="false" outlineLevel="0" max="6" min="6" style="127" width="11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3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164" t="n">
        <v>100146.6</v>
      </c>
      <c r="C6" s="124" t="n">
        <v>0</v>
      </c>
      <c r="D6" s="164" t="n">
        <v>2.3</v>
      </c>
      <c r="E6" s="164" t="n">
        <v>7108.4</v>
      </c>
      <c r="F6" s="164" t="n">
        <v>7.1</v>
      </c>
    </row>
    <row r="7" s="134" customFormat="true" ht="20.1" hidden="false" customHeight="true" outlineLevel="0" collapsed="false">
      <c r="A7" s="133" t="s">
        <v>124</v>
      </c>
      <c r="B7" s="160" t="n">
        <v>277.1</v>
      </c>
      <c r="C7" s="125" t="n">
        <v>0</v>
      </c>
      <c r="D7" s="125" t="n">
        <v>0.2</v>
      </c>
      <c r="E7" s="160" t="s">
        <v>13</v>
      </c>
      <c r="F7" s="160" t="s">
        <v>13</v>
      </c>
    </row>
    <row r="8" s="134" customFormat="true" ht="20.1" hidden="false" customHeight="true" outlineLevel="0" collapsed="false">
      <c r="A8" s="133" t="s">
        <v>125</v>
      </c>
      <c r="B8" s="160" t="n">
        <v>564.7</v>
      </c>
      <c r="C8" s="125" t="n">
        <v>0</v>
      </c>
      <c r="D8" s="160" t="n">
        <v>0.5</v>
      </c>
      <c r="E8" s="160" t="n">
        <v>353.3</v>
      </c>
      <c r="F8" s="160" t="n">
        <v>62.6</v>
      </c>
    </row>
    <row r="9" s="134" customFormat="true" ht="20.1" hidden="false" customHeight="true" outlineLevel="0" collapsed="false">
      <c r="A9" s="133" t="s">
        <v>126</v>
      </c>
      <c r="B9" s="125" t="n">
        <v>14612.8</v>
      </c>
      <c r="C9" s="125" t="n">
        <v>0</v>
      </c>
      <c r="D9" s="125" t="n">
        <v>4.5</v>
      </c>
      <c r="E9" s="125" t="n">
        <v>869.2</v>
      </c>
      <c r="F9" s="125" t="n">
        <v>5.9</v>
      </c>
    </row>
    <row r="10" s="134" customFormat="true" ht="20.1" hidden="false" customHeight="true" outlineLevel="0" collapsed="false">
      <c r="A10" s="133" t="s">
        <v>151</v>
      </c>
      <c r="B10" s="160" t="n">
        <v>379.8</v>
      </c>
      <c r="C10" s="125" t="n">
        <v>0</v>
      </c>
      <c r="D10" s="160" t="n">
        <v>0.1</v>
      </c>
      <c r="E10" s="160" t="n">
        <v>194.9</v>
      </c>
      <c r="F10" s="160" t="n">
        <v>51.3</v>
      </c>
    </row>
    <row r="11" s="134" customFormat="true" ht="20.1" hidden="false" customHeight="true" outlineLevel="0" collapsed="false">
      <c r="A11" s="133" t="s">
        <v>128</v>
      </c>
      <c r="B11" s="160" t="n">
        <v>33.5</v>
      </c>
      <c r="C11" s="125" t="n">
        <v>0</v>
      </c>
      <c r="D11" s="125" t="n">
        <v>0</v>
      </c>
      <c r="E11" s="160" t="s">
        <v>13</v>
      </c>
      <c r="F11" s="160" t="s">
        <v>13</v>
      </c>
    </row>
    <row r="12" s="134" customFormat="true" ht="20.1" hidden="false" customHeight="true" outlineLevel="0" collapsed="false">
      <c r="A12" s="133" t="s">
        <v>129</v>
      </c>
      <c r="B12" s="160" t="n">
        <v>1992.1</v>
      </c>
      <c r="C12" s="125" t="n">
        <v>0</v>
      </c>
      <c r="D12" s="160" t="n">
        <v>1.6</v>
      </c>
      <c r="E12" s="160" t="n">
        <v>817.9</v>
      </c>
      <c r="F12" s="160" t="n">
        <v>41.1</v>
      </c>
    </row>
    <row r="13" s="134" customFormat="true" ht="20.1" hidden="false" customHeight="true" outlineLevel="0" collapsed="false">
      <c r="A13" s="133" t="s">
        <v>130</v>
      </c>
      <c r="B13" s="160" t="n">
        <v>6073.7</v>
      </c>
      <c r="C13" s="125" t="n">
        <v>0</v>
      </c>
      <c r="D13" s="160" t="n">
        <v>3.4</v>
      </c>
      <c r="E13" s="160" t="n">
        <v>441</v>
      </c>
      <c r="F13" s="160" t="n">
        <v>7.3</v>
      </c>
    </row>
    <row r="14" s="134" customFormat="true" ht="20.1" hidden="false" customHeight="true" outlineLevel="0" collapsed="false">
      <c r="A14" s="133" t="s">
        <v>131</v>
      </c>
      <c r="B14" s="160" t="n">
        <v>126.7</v>
      </c>
      <c r="C14" s="125" t="n">
        <v>0</v>
      </c>
      <c r="D14" s="125" t="n">
        <v>0.1</v>
      </c>
      <c r="E14" s="160" t="n">
        <v>38.1</v>
      </c>
      <c r="F14" s="160" t="n">
        <v>30.1</v>
      </c>
    </row>
    <row r="15" s="134" customFormat="true" ht="20.1" hidden="false" customHeight="true" outlineLevel="0" collapsed="false">
      <c r="A15" s="133" t="s">
        <v>132</v>
      </c>
      <c r="B15" s="160" t="n">
        <v>5571.3</v>
      </c>
      <c r="C15" s="125" t="n">
        <v>0</v>
      </c>
      <c r="D15" s="160" t="n">
        <v>3.2</v>
      </c>
      <c r="E15" s="160" t="n">
        <v>1279.1</v>
      </c>
      <c r="F15" s="160" t="n">
        <v>23</v>
      </c>
    </row>
    <row r="16" s="134" customFormat="true" ht="20.1" hidden="false" customHeight="true" outlineLevel="0" collapsed="false">
      <c r="A16" s="133" t="s">
        <v>133</v>
      </c>
      <c r="B16" s="160" t="n">
        <v>310.1</v>
      </c>
      <c r="C16" s="125" t="n">
        <v>0</v>
      </c>
      <c r="D16" s="160" t="n">
        <v>0.3</v>
      </c>
      <c r="E16" s="160" t="s">
        <v>13</v>
      </c>
      <c r="F16" s="160" t="s">
        <v>13</v>
      </c>
    </row>
    <row r="17" s="134" customFormat="true" ht="20.1" hidden="false" customHeight="true" outlineLevel="0" collapsed="false">
      <c r="A17" s="133" t="s">
        <v>152</v>
      </c>
      <c r="B17" s="160" t="n">
        <v>5.4</v>
      </c>
      <c r="C17" s="125" t="n">
        <v>0</v>
      </c>
      <c r="D17" s="160" t="n">
        <v>0</v>
      </c>
      <c r="E17" s="160" t="s">
        <v>13</v>
      </c>
      <c r="F17" s="160" t="s">
        <v>13</v>
      </c>
    </row>
    <row r="18" s="134" customFormat="true" ht="20.1" hidden="false" customHeight="true" outlineLevel="0" collapsed="false">
      <c r="A18" s="133" t="s">
        <v>135</v>
      </c>
      <c r="B18" s="160" t="n">
        <v>11693.5</v>
      </c>
      <c r="C18" s="125" t="n">
        <v>0.1</v>
      </c>
      <c r="D18" s="160" t="n">
        <v>4.6</v>
      </c>
      <c r="E18" s="160" t="n">
        <v>1020.4</v>
      </c>
      <c r="F18" s="160" t="n">
        <v>8.7</v>
      </c>
    </row>
    <row r="19" s="134" customFormat="true" ht="20.1" hidden="false" customHeight="true" outlineLevel="0" collapsed="false">
      <c r="A19" s="133" t="s">
        <v>136</v>
      </c>
      <c r="B19" s="160" t="n">
        <v>674.8</v>
      </c>
      <c r="C19" s="125" t="n">
        <v>0</v>
      </c>
      <c r="D19" s="160" t="n">
        <v>0.6</v>
      </c>
      <c r="E19" s="160" t="n">
        <v>244.7</v>
      </c>
      <c r="F19" s="160" t="n">
        <v>36.3</v>
      </c>
    </row>
    <row r="20" s="134" customFormat="true" ht="20.1" hidden="false" customHeight="true" outlineLevel="0" collapsed="false">
      <c r="A20" s="133" t="s">
        <v>137</v>
      </c>
      <c r="B20" s="160" t="n">
        <v>16087.4</v>
      </c>
      <c r="C20" s="125" t="n">
        <v>0.1</v>
      </c>
      <c r="D20" s="160" t="n">
        <v>6.7</v>
      </c>
      <c r="E20" s="160" t="n">
        <v>180.4</v>
      </c>
      <c r="F20" s="160" t="n">
        <v>1.1</v>
      </c>
    </row>
    <row r="21" s="134" customFormat="true" ht="20.1" hidden="false" customHeight="true" outlineLevel="0" collapsed="false">
      <c r="A21" s="133" t="s">
        <v>138</v>
      </c>
      <c r="B21" s="160" t="n">
        <v>1103.9</v>
      </c>
      <c r="C21" s="125" t="n">
        <v>0</v>
      </c>
      <c r="D21" s="160" t="n">
        <v>0.8</v>
      </c>
      <c r="E21" s="160" t="s">
        <v>13</v>
      </c>
      <c r="F21" s="160" t="s">
        <v>13</v>
      </c>
    </row>
    <row r="22" s="134" customFormat="true" ht="20.1" hidden="false" customHeight="true" outlineLevel="0" collapsed="false">
      <c r="A22" s="133" t="s">
        <v>139</v>
      </c>
      <c r="B22" s="160" t="n">
        <v>900.3</v>
      </c>
      <c r="C22" s="125" t="n">
        <v>0</v>
      </c>
      <c r="D22" s="160" t="n">
        <v>0.8</v>
      </c>
      <c r="E22" s="160" t="s">
        <v>13</v>
      </c>
      <c r="F22" s="160" t="s">
        <v>13</v>
      </c>
    </row>
    <row r="23" s="134" customFormat="true" ht="20.1" hidden="false" customHeight="true" outlineLevel="0" collapsed="false">
      <c r="A23" s="133" t="s">
        <v>140</v>
      </c>
      <c r="B23" s="160" t="n">
        <v>1421.2</v>
      </c>
      <c r="C23" s="125" t="n">
        <v>0</v>
      </c>
      <c r="D23" s="160" t="n">
        <v>1.3</v>
      </c>
      <c r="E23" s="160" t="n">
        <v>29.5</v>
      </c>
      <c r="F23" s="160" t="n">
        <v>2.1</v>
      </c>
    </row>
    <row r="24" s="134" customFormat="true" ht="20.1" hidden="false" customHeight="true" outlineLevel="0" collapsed="false">
      <c r="A24" s="133" t="s">
        <v>141</v>
      </c>
      <c r="B24" s="160" t="n">
        <v>626</v>
      </c>
      <c r="C24" s="125" t="n">
        <v>0</v>
      </c>
      <c r="D24" s="160" t="n">
        <v>0.6</v>
      </c>
      <c r="E24" s="160" t="s">
        <v>13</v>
      </c>
      <c r="F24" s="160" t="s">
        <v>13</v>
      </c>
    </row>
    <row r="25" s="134" customFormat="true" ht="20.1" hidden="false" customHeight="true" outlineLevel="0" collapsed="false">
      <c r="A25" s="133" t="s">
        <v>142</v>
      </c>
      <c r="B25" s="160" t="n">
        <v>2994.3</v>
      </c>
      <c r="C25" s="125" t="n">
        <v>0</v>
      </c>
      <c r="D25" s="160" t="n">
        <v>1.1</v>
      </c>
      <c r="E25" s="160" t="n">
        <v>24.9</v>
      </c>
      <c r="F25" s="160" t="n">
        <v>0.8</v>
      </c>
    </row>
    <row r="26" s="134" customFormat="true" ht="20.1" hidden="false" customHeight="true" outlineLevel="0" collapsed="false">
      <c r="A26" s="133" t="s">
        <v>143</v>
      </c>
      <c r="B26" s="160" t="n">
        <v>1114.8</v>
      </c>
      <c r="C26" s="125" t="n">
        <v>0</v>
      </c>
      <c r="D26" s="160" t="n">
        <v>1</v>
      </c>
      <c r="E26" s="160" t="n">
        <v>323.8</v>
      </c>
      <c r="F26" s="160" t="n">
        <v>29</v>
      </c>
    </row>
    <row r="27" s="134" customFormat="true" ht="20.1" hidden="false" customHeight="true" outlineLevel="0" collapsed="false">
      <c r="A27" s="133" t="s">
        <v>144</v>
      </c>
      <c r="B27" s="160" t="n">
        <v>1870</v>
      </c>
      <c r="C27" s="125" t="n">
        <v>0</v>
      </c>
      <c r="D27" s="160" t="n">
        <v>1.4</v>
      </c>
      <c r="E27" s="160" t="n">
        <v>466.3</v>
      </c>
      <c r="F27" s="160" t="n">
        <v>24.9</v>
      </c>
    </row>
    <row r="28" s="134" customFormat="true" ht="20.1" hidden="false" customHeight="true" outlineLevel="0" collapsed="false">
      <c r="A28" s="133" t="s">
        <v>145</v>
      </c>
      <c r="B28" s="160" t="n">
        <v>645.2</v>
      </c>
      <c r="C28" s="125" t="n">
        <v>0</v>
      </c>
      <c r="D28" s="160" t="n">
        <v>0.5</v>
      </c>
      <c r="E28" s="160" t="n">
        <v>1.2</v>
      </c>
      <c r="F28" s="160" t="n">
        <v>0.2</v>
      </c>
    </row>
    <row r="29" s="134" customFormat="true" ht="20.1" hidden="false" customHeight="true" outlineLevel="0" collapsed="false">
      <c r="A29" s="133" t="s">
        <v>146</v>
      </c>
      <c r="B29" s="160" t="n">
        <v>554.9</v>
      </c>
      <c r="C29" s="125" t="n">
        <v>0</v>
      </c>
      <c r="D29" s="160" t="n">
        <v>0.6</v>
      </c>
      <c r="E29" s="160" t="n">
        <v>505</v>
      </c>
      <c r="F29" s="160" t="n">
        <v>91</v>
      </c>
    </row>
    <row r="30" s="134" customFormat="true" ht="20.1" hidden="false" customHeight="true" outlineLevel="0" collapsed="false">
      <c r="A30" s="133" t="s">
        <v>147</v>
      </c>
      <c r="B30" s="160" t="n">
        <v>2758.1</v>
      </c>
      <c r="C30" s="125" t="n">
        <v>0</v>
      </c>
      <c r="D30" s="160" t="n">
        <v>2.6</v>
      </c>
      <c r="E30" s="160" t="n">
        <v>216.2</v>
      </c>
      <c r="F30" s="160" t="n">
        <v>7.8</v>
      </c>
    </row>
    <row r="31" s="134" customFormat="true" ht="20.1" hidden="false" customHeight="true" outlineLevel="0" collapsed="false">
      <c r="A31" s="135" t="s">
        <v>148</v>
      </c>
      <c r="B31" s="126" t="n">
        <v>27755</v>
      </c>
      <c r="C31" s="126" t="n">
        <v>0</v>
      </c>
      <c r="D31" s="126" t="n">
        <v>9.6</v>
      </c>
      <c r="E31" s="126" t="n">
        <v>102.5</v>
      </c>
      <c r="F31" s="126" t="n">
        <v>0.4</v>
      </c>
    </row>
    <row r="32" s="134" customFormat="true" ht="20.1" hidden="false" customHeight="true" outlineLevel="0" collapsed="false">
      <c r="B32" s="101"/>
      <c r="C32" s="101"/>
      <c r="D32" s="101"/>
      <c r="E32" s="101"/>
      <c r="F32" s="101"/>
    </row>
    <row r="33" customFormat="false" ht="15" hidden="false" customHeight="false" outlineLevel="0" collapsed="false">
      <c r="A33" s="136"/>
      <c r="B33" s="165"/>
      <c r="C33" s="165"/>
      <c r="D33" s="165"/>
      <c r="E33" s="165"/>
      <c r="F33" s="165"/>
    </row>
    <row r="34" customFormat="false" ht="15" hidden="false" customHeight="false" outlineLevel="0" collapsed="false">
      <c r="A34" s="136"/>
      <c r="B34" s="137"/>
      <c r="C34" s="137"/>
      <c r="D34" s="137"/>
      <c r="E34" s="137"/>
      <c r="F34" s="137"/>
    </row>
    <row r="35" customFormat="false" ht="15" hidden="false" customHeight="false" outlineLevel="0" collapsed="false">
      <c r="A35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4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483934.7</v>
      </c>
      <c r="C6" s="98" t="n">
        <v>0.4</v>
      </c>
      <c r="D6" s="98" t="n">
        <v>34.6</v>
      </c>
      <c r="E6" s="98" t="n">
        <v>663622.8</v>
      </c>
      <c r="F6" s="98" t="n">
        <v>44.7</v>
      </c>
    </row>
    <row r="7" s="134" customFormat="true" ht="20.1" hidden="false" customHeight="true" outlineLevel="0" collapsed="false">
      <c r="A7" s="133" t="s">
        <v>124</v>
      </c>
      <c r="B7" s="101" t="n">
        <v>75867.3</v>
      </c>
      <c r="C7" s="101" t="n">
        <v>1</v>
      </c>
      <c r="D7" s="101" t="n">
        <v>47.1</v>
      </c>
      <c r="E7" s="101" t="n">
        <v>39397.5</v>
      </c>
      <c r="F7" s="101" t="n">
        <v>51.9</v>
      </c>
    </row>
    <row r="8" s="134" customFormat="true" ht="20.1" hidden="false" customHeight="true" outlineLevel="0" collapsed="false">
      <c r="A8" s="133" t="s">
        <v>125</v>
      </c>
      <c r="B8" s="101" t="n">
        <v>39273.3</v>
      </c>
      <c r="C8" s="101" t="n">
        <v>0.5</v>
      </c>
      <c r="D8" s="101" t="n">
        <v>37.7</v>
      </c>
      <c r="E8" s="101" t="n">
        <v>27983.9</v>
      </c>
      <c r="F8" s="101" t="n">
        <v>71.3</v>
      </c>
    </row>
    <row r="9" s="134" customFormat="true" ht="20.1" hidden="false" customHeight="true" outlineLevel="0" collapsed="false">
      <c r="A9" s="133" t="s">
        <v>126</v>
      </c>
      <c r="B9" s="101" t="n">
        <v>106170.4</v>
      </c>
      <c r="C9" s="101" t="n">
        <v>0.3</v>
      </c>
      <c r="D9" s="101" t="n">
        <v>32.4</v>
      </c>
      <c r="E9" s="101" t="n">
        <v>46716.9</v>
      </c>
      <c r="F9" s="101" t="n">
        <v>44</v>
      </c>
    </row>
    <row r="10" s="134" customFormat="true" ht="20.1" hidden="false" customHeight="true" outlineLevel="0" collapsed="false">
      <c r="A10" s="133" t="s">
        <v>151</v>
      </c>
      <c r="B10" s="101" t="n">
        <v>23277.4</v>
      </c>
      <c r="C10" s="101" t="n">
        <v>0.2</v>
      </c>
      <c r="D10" s="101" t="n">
        <v>5.4</v>
      </c>
      <c r="E10" s="101" t="n">
        <v>14689.6</v>
      </c>
      <c r="F10" s="101" t="n">
        <v>63.1</v>
      </c>
    </row>
    <row r="11" s="134" customFormat="true" ht="20.1" hidden="false" customHeight="true" outlineLevel="0" collapsed="false">
      <c r="A11" s="133" t="s">
        <v>128</v>
      </c>
      <c r="B11" s="101" t="n">
        <v>22817.5</v>
      </c>
      <c r="C11" s="101" t="n">
        <v>0.3</v>
      </c>
      <c r="D11" s="101" t="n">
        <v>18.2</v>
      </c>
      <c r="E11" s="101" t="n">
        <v>16741.6</v>
      </c>
      <c r="F11" s="101" t="n">
        <v>73.4</v>
      </c>
    </row>
    <row r="12" s="134" customFormat="true" ht="20.1" hidden="false" customHeight="true" outlineLevel="0" collapsed="false">
      <c r="A12" s="133" t="s">
        <v>129</v>
      </c>
      <c r="B12" s="101" t="n">
        <v>36423.6</v>
      </c>
      <c r="C12" s="101" t="n">
        <v>0.4</v>
      </c>
      <c r="D12" s="101" t="n">
        <v>28.9</v>
      </c>
      <c r="E12" s="101" t="n">
        <v>14732.5</v>
      </c>
      <c r="F12" s="101" t="n">
        <v>40.4</v>
      </c>
    </row>
    <row r="13" s="134" customFormat="true" ht="20.1" hidden="false" customHeight="true" outlineLevel="0" collapsed="false">
      <c r="A13" s="133" t="s">
        <v>130</v>
      </c>
      <c r="B13" s="101" t="n">
        <v>21800.2</v>
      </c>
      <c r="C13" s="101" t="n">
        <v>0.1</v>
      </c>
      <c r="D13" s="101" t="n">
        <v>12.3</v>
      </c>
      <c r="E13" s="101" t="n">
        <v>11011.8</v>
      </c>
      <c r="F13" s="101" t="n">
        <v>50.5</v>
      </c>
    </row>
    <row r="14" s="134" customFormat="true" ht="20.1" hidden="false" customHeight="true" outlineLevel="0" collapsed="false">
      <c r="A14" s="133" t="s">
        <v>131</v>
      </c>
      <c r="B14" s="101" t="n">
        <v>24442.9</v>
      </c>
      <c r="C14" s="101" t="n">
        <v>0.3</v>
      </c>
      <c r="D14" s="101" t="n">
        <v>17.7</v>
      </c>
      <c r="E14" s="101" t="n">
        <v>18751.2</v>
      </c>
      <c r="F14" s="101" t="n">
        <v>76.7</v>
      </c>
    </row>
    <row r="15" s="134" customFormat="true" ht="20.1" hidden="false" customHeight="true" outlineLevel="0" collapsed="false">
      <c r="A15" s="133" t="s">
        <v>132</v>
      </c>
      <c r="B15" s="101" t="n">
        <v>86743.9</v>
      </c>
      <c r="C15" s="101" t="n">
        <v>0.4</v>
      </c>
      <c r="D15" s="101" t="n">
        <v>50.2</v>
      </c>
      <c r="E15" s="101" t="n">
        <v>53720.6</v>
      </c>
      <c r="F15" s="101" t="n">
        <v>61.9</v>
      </c>
    </row>
    <row r="16" s="134" customFormat="true" ht="20.1" hidden="false" customHeight="true" outlineLevel="0" collapsed="false">
      <c r="A16" s="133" t="s">
        <v>133</v>
      </c>
      <c r="B16" s="101" t="n">
        <v>13155.3</v>
      </c>
      <c r="C16" s="101" t="n">
        <v>0.2</v>
      </c>
      <c r="D16" s="101" t="n">
        <v>13.4</v>
      </c>
      <c r="E16" s="101" t="n">
        <v>8462.9</v>
      </c>
      <c r="F16" s="101" t="n">
        <v>64.3</v>
      </c>
    </row>
    <row r="17" s="134" customFormat="true" ht="20.1" hidden="false" customHeight="true" outlineLevel="0" collapsed="false">
      <c r="A17" s="133" t="s">
        <v>152</v>
      </c>
      <c r="B17" s="101" t="n">
        <v>795</v>
      </c>
      <c r="C17" s="101" t="n">
        <v>0</v>
      </c>
      <c r="D17" s="101" t="n">
        <v>0.4</v>
      </c>
      <c r="E17" s="101" t="n">
        <v>727</v>
      </c>
      <c r="F17" s="101" t="n">
        <v>91.4</v>
      </c>
    </row>
    <row r="18" s="134" customFormat="true" ht="20.1" hidden="false" customHeight="true" outlineLevel="0" collapsed="false">
      <c r="A18" s="133" t="s">
        <v>135</v>
      </c>
      <c r="B18" s="101" t="n">
        <v>81725</v>
      </c>
      <c r="C18" s="101" t="n">
        <v>0.4</v>
      </c>
      <c r="D18" s="101" t="n">
        <v>32.2</v>
      </c>
      <c r="E18" s="101" t="n">
        <v>39878.3</v>
      </c>
      <c r="F18" s="101" t="n">
        <v>48.8</v>
      </c>
    </row>
    <row r="19" s="134" customFormat="true" ht="20.1" hidden="false" customHeight="true" outlineLevel="0" collapsed="false">
      <c r="A19" s="133" t="s">
        <v>136</v>
      </c>
      <c r="B19" s="101" t="n">
        <v>26783.8</v>
      </c>
      <c r="C19" s="101" t="n">
        <v>0.3</v>
      </c>
      <c r="D19" s="101" t="n">
        <v>23</v>
      </c>
      <c r="E19" s="101" t="n">
        <v>17319</v>
      </c>
      <c r="F19" s="101" t="n">
        <v>64.7</v>
      </c>
    </row>
    <row r="20" s="134" customFormat="true" ht="20.1" hidden="false" customHeight="true" outlineLevel="0" collapsed="false">
      <c r="A20" s="133" t="s">
        <v>137</v>
      </c>
      <c r="B20" s="101" t="n">
        <v>190083.3</v>
      </c>
      <c r="C20" s="101" t="n">
        <v>0.7</v>
      </c>
      <c r="D20" s="101" t="n">
        <v>79.3</v>
      </c>
      <c r="E20" s="101" t="n">
        <v>73645.1</v>
      </c>
      <c r="F20" s="101" t="n">
        <v>38.7</v>
      </c>
    </row>
    <row r="21" s="134" customFormat="true" ht="20.1" hidden="false" customHeight="true" outlineLevel="0" collapsed="false">
      <c r="A21" s="133" t="s">
        <v>138</v>
      </c>
      <c r="B21" s="101" t="n">
        <v>27455.4</v>
      </c>
      <c r="C21" s="101" t="n">
        <v>0.3</v>
      </c>
      <c r="D21" s="101" t="n">
        <v>18.9</v>
      </c>
      <c r="E21" s="101" t="n">
        <v>17804.6</v>
      </c>
      <c r="F21" s="101" t="n">
        <v>64.8</v>
      </c>
    </row>
    <row r="22" s="134" customFormat="true" ht="20.1" hidden="false" customHeight="true" outlineLevel="0" collapsed="false">
      <c r="A22" s="133" t="s">
        <v>139</v>
      </c>
      <c r="B22" s="101" t="n">
        <v>21244.8</v>
      </c>
      <c r="C22" s="101" t="n">
        <v>0.3</v>
      </c>
      <c r="D22" s="101" t="n">
        <v>18.3</v>
      </c>
      <c r="E22" s="101" t="n">
        <v>8515.8</v>
      </c>
      <c r="F22" s="101" t="n">
        <v>40.1</v>
      </c>
    </row>
    <row r="23" s="134" customFormat="true" ht="20.1" hidden="false" customHeight="true" outlineLevel="0" collapsed="false">
      <c r="A23" s="133" t="s">
        <v>140</v>
      </c>
      <c r="B23" s="101" t="n">
        <v>22259.2</v>
      </c>
      <c r="C23" s="101" t="n">
        <v>0.4</v>
      </c>
      <c r="D23" s="101" t="n">
        <v>19.8</v>
      </c>
      <c r="E23" s="101" t="n">
        <v>8687.8</v>
      </c>
      <c r="F23" s="101" t="n">
        <v>39</v>
      </c>
    </row>
    <row r="24" s="134" customFormat="true" ht="20.1" hidden="false" customHeight="true" outlineLevel="0" collapsed="false">
      <c r="A24" s="133" t="s">
        <v>141</v>
      </c>
      <c r="B24" s="101" t="n">
        <v>21915.3</v>
      </c>
      <c r="C24" s="101" t="n">
        <v>0.4</v>
      </c>
      <c r="D24" s="101" t="n">
        <v>20.5</v>
      </c>
      <c r="E24" s="101" t="n">
        <v>14433.6</v>
      </c>
      <c r="F24" s="101" t="n">
        <v>65.9</v>
      </c>
    </row>
    <row r="25" s="134" customFormat="true" ht="20.1" hidden="false" customHeight="true" outlineLevel="0" collapsed="false">
      <c r="A25" s="133" t="s">
        <v>142</v>
      </c>
      <c r="B25" s="101" t="n">
        <v>80409.3</v>
      </c>
      <c r="C25" s="101" t="n">
        <v>0.3</v>
      </c>
      <c r="D25" s="101" t="n">
        <v>29.4</v>
      </c>
      <c r="E25" s="101" t="n">
        <v>23275.5</v>
      </c>
      <c r="F25" s="101" t="n">
        <v>28.9</v>
      </c>
    </row>
    <row r="26" s="134" customFormat="true" ht="20.1" hidden="false" customHeight="true" outlineLevel="0" collapsed="false">
      <c r="A26" s="133" t="s">
        <v>143</v>
      </c>
      <c r="B26" s="101" t="n">
        <v>43426.1</v>
      </c>
      <c r="C26" s="101" t="n">
        <v>0.6</v>
      </c>
      <c r="D26" s="101" t="n">
        <v>40.7</v>
      </c>
      <c r="E26" s="101" t="n">
        <v>22654.6</v>
      </c>
      <c r="F26" s="101" t="n">
        <v>52.2</v>
      </c>
    </row>
    <row r="27" s="134" customFormat="true" ht="20.1" hidden="false" customHeight="true" outlineLevel="0" collapsed="false">
      <c r="A27" s="133" t="s">
        <v>144</v>
      </c>
      <c r="B27" s="101" t="n">
        <v>42212</v>
      </c>
      <c r="C27" s="101" t="n">
        <v>0.6</v>
      </c>
      <c r="D27" s="101" t="n">
        <v>32.4</v>
      </c>
      <c r="E27" s="101" t="n">
        <v>30309.7</v>
      </c>
      <c r="F27" s="101" t="n">
        <v>71.8</v>
      </c>
    </row>
    <row r="28" s="134" customFormat="true" ht="20.1" hidden="false" customHeight="true" outlineLevel="0" collapsed="false">
      <c r="A28" s="133" t="s">
        <v>145</v>
      </c>
      <c r="B28" s="101" t="n">
        <v>19034.5</v>
      </c>
      <c r="C28" s="101" t="n">
        <v>0.2</v>
      </c>
      <c r="D28" s="101" t="n">
        <v>15.2</v>
      </c>
      <c r="E28" s="101" t="n">
        <v>7381.6</v>
      </c>
      <c r="F28" s="101" t="n">
        <v>38.8</v>
      </c>
    </row>
    <row r="29" s="134" customFormat="true" ht="20.1" hidden="false" customHeight="true" outlineLevel="0" collapsed="false">
      <c r="A29" s="133" t="s">
        <v>146</v>
      </c>
      <c r="B29" s="101" t="n">
        <v>41011.5</v>
      </c>
      <c r="C29" s="101" t="n">
        <v>0.7</v>
      </c>
      <c r="D29" s="101" t="n">
        <v>45.1</v>
      </c>
      <c r="E29" s="101" t="n">
        <v>21431.3</v>
      </c>
      <c r="F29" s="101" t="n">
        <v>52.3</v>
      </c>
    </row>
    <row r="30" s="134" customFormat="true" ht="20.1" hidden="false" customHeight="true" outlineLevel="0" collapsed="false">
      <c r="A30" s="133" t="s">
        <v>147</v>
      </c>
      <c r="B30" s="101" t="n">
        <v>17518.3</v>
      </c>
      <c r="C30" s="101" t="n">
        <v>0.3</v>
      </c>
      <c r="D30" s="101" t="n">
        <v>16.6</v>
      </c>
      <c r="E30" s="101" t="n">
        <v>3439.6</v>
      </c>
      <c r="F30" s="101" t="n">
        <v>19.6</v>
      </c>
    </row>
    <row r="31" s="134" customFormat="true" ht="20.1" hidden="false" customHeight="true" outlineLevel="0" collapsed="false">
      <c r="A31" s="135" t="s">
        <v>148</v>
      </c>
      <c r="B31" s="104" t="n">
        <v>398089.4</v>
      </c>
      <c r="C31" s="104" t="n">
        <v>0.6</v>
      </c>
      <c r="D31" s="104" t="n">
        <v>137.8</v>
      </c>
      <c r="E31" s="104" t="n">
        <v>121910.8</v>
      </c>
      <c r="F31" s="104" t="n">
        <v>30.6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5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405840.1</v>
      </c>
      <c r="C6" s="98" t="n">
        <v>0.7</v>
      </c>
      <c r="D6" s="98" t="n">
        <v>56</v>
      </c>
      <c r="E6" s="98" t="n">
        <v>1144493.5</v>
      </c>
      <c r="F6" s="98" t="n">
        <v>47.6</v>
      </c>
    </row>
    <row r="7" s="134" customFormat="true" ht="20.1" hidden="false" customHeight="true" outlineLevel="0" collapsed="false">
      <c r="A7" s="133" t="s">
        <v>124</v>
      </c>
      <c r="B7" s="101" t="n">
        <v>59672.3</v>
      </c>
      <c r="C7" s="101" t="n">
        <v>0.7</v>
      </c>
      <c r="D7" s="101" t="n">
        <v>37</v>
      </c>
      <c r="E7" s="101" t="n">
        <v>8422</v>
      </c>
      <c r="F7" s="101" t="n">
        <v>14.1</v>
      </c>
    </row>
    <row r="8" s="134" customFormat="true" ht="20.1" hidden="false" customHeight="true" outlineLevel="0" collapsed="false">
      <c r="A8" s="133" t="s">
        <v>125</v>
      </c>
      <c r="B8" s="101" t="n">
        <v>46268</v>
      </c>
      <c r="C8" s="101" t="n">
        <v>0.6</v>
      </c>
      <c r="D8" s="101" t="n">
        <v>44.4</v>
      </c>
      <c r="E8" s="101" t="n">
        <v>25405</v>
      </c>
      <c r="F8" s="101" t="n">
        <v>54.9</v>
      </c>
    </row>
    <row r="9" s="134" customFormat="true" ht="20.1" hidden="false" customHeight="true" outlineLevel="0" collapsed="false">
      <c r="A9" s="133" t="s">
        <v>126</v>
      </c>
      <c r="B9" s="101" t="n">
        <v>245182.3</v>
      </c>
      <c r="C9" s="101" t="n">
        <v>0.7</v>
      </c>
      <c r="D9" s="101" t="n">
        <v>74.8</v>
      </c>
      <c r="E9" s="101" t="n">
        <v>163354.8</v>
      </c>
      <c r="F9" s="101" t="n">
        <v>66.6</v>
      </c>
    </row>
    <row r="10" s="134" customFormat="true" ht="20.1" hidden="false" customHeight="true" outlineLevel="0" collapsed="false">
      <c r="A10" s="133" t="s">
        <v>151</v>
      </c>
      <c r="B10" s="101" t="n">
        <v>11436.3</v>
      </c>
      <c r="C10" s="101" t="n">
        <v>0.1</v>
      </c>
      <c r="D10" s="101" t="n">
        <v>2.7</v>
      </c>
      <c r="E10" s="101" t="n">
        <v>7821.6</v>
      </c>
      <c r="F10" s="101" t="n">
        <v>68.4</v>
      </c>
    </row>
    <row r="11" s="134" customFormat="true" ht="20.1" hidden="false" customHeight="true" outlineLevel="0" collapsed="false">
      <c r="A11" s="133" t="s">
        <v>128</v>
      </c>
      <c r="B11" s="101" t="n">
        <v>9468.6</v>
      </c>
      <c r="C11" s="101" t="n">
        <v>0.1</v>
      </c>
      <c r="D11" s="101" t="n">
        <v>7.5</v>
      </c>
      <c r="E11" s="101" t="n">
        <v>2839.5</v>
      </c>
      <c r="F11" s="101" t="n">
        <v>30</v>
      </c>
    </row>
    <row r="12" s="134" customFormat="true" ht="20.1" hidden="false" customHeight="true" outlineLevel="0" collapsed="false">
      <c r="A12" s="133" t="s">
        <v>129</v>
      </c>
      <c r="B12" s="101" t="n">
        <v>55393.4</v>
      </c>
      <c r="C12" s="101" t="n">
        <v>0.6</v>
      </c>
      <c r="D12" s="101" t="n">
        <v>44</v>
      </c>
      <c r="E12" s="101" t="n">
        <v>33991.7</v>
      </c>
      <c r="F12" s="101" t="n">
        <v>61.4</v>
      </c>
    </row>
    <row r="13" s="134" customFormat="true" ht="20.1" hidden="false" customHeight="true" outlineLevel="0" collapsed="false">
      <c r="A13" s="133" t="s">
        <v>130</v>
      </c>
      <c r="B13" s="101" t="n">
        <v>49616.5</v>
      </c>
      <c r="C13" s="101" t="n">
        <v>0.3</v>
      </c>
      <c r="D13" s="101" t="n">
        <v>28.1</v>
      </c>
      <c r="E13" s="101" t="n">
        <v>23556.5</v>
      </c>
      <c r="F13" s="101" t="n">
        <v>47.5</v>
      </c>
    </row>
    <row r="14" s="134" customFormat="true" ht="20.1" hidden="false" customHeight="true" outlineLevel="0" collapsed="false">
      <c r="A14" s="133" t="s">
        <v>131</v>
      </c>
      <c r="B14" s="101" t="n">
        <v>68396.6</v>
      </c>
      <c r="C14" s="101" t="n">
        <v>0.9</v>
      </c>
      <c r="D14" s="101" t="n">
        <v>49.5</v>
      </c>
      <c r="E14" s="101" t="n">
        <v>37194.4</v>
      </c>
      <c r="F14" s="101" t="n">
        <v>54.4</v>
      </c>
    </row>
    <row r="15" s="134" customFormat="true" ht="20.1" hidden="false" customHeight="true" outlineLevel="0" collapsed="false">
      <c r="A15" s="133" t="s">
        <v>132</v>
      </c>
      <c r="B15" s="101" t="n">
        <v>155051</v>
      </c>
      <c r="C15" s="101" t="n">
        <v>0.7</v>
      </c>
      <c r="D15" s="101" t="n">
        <v>89.7</v>
      </c>
      <c r="E15" s="101" t="n">
        <v>92324.2</v>
      </c>
      <c r="F15" s="101" t="n">
        <v>59.5</v>
      </c>
    </row>
    <row r="16" s="134" customFormat="true" ht="20.1" hidden="false" customHeight="true" outlineLevel="0" collapsed="false">
      <c r="A16" s="133" t="s">
        <v>133</v>
      </c>
      <c r="B16" s="101" t="n">
        <v>33275.8</v>
      </c>
      <c r="C16" s="101" t="n">
        <v>0.5</v>
      </c>
      <c r="D16" s="101" t="n">
        <v>33.9</v>
      </c>
      <c r="E16" s="101" t="n">
        <v>17449.4</v>
      </c>
      <c r="F16" s="101" t="n">
        <v>52.4</v>
      </c>
    </row>
    <row r="17" s="134" customFormat="true" ht="20.1" hidden="false" customHeight="true" outlineLevel="0" collapsed="false">
      <c r="A17" s="133" t="s">
        <v>152</v>
      </c>
      <c r="B17" s="101" t="n">
        <v>508.2</v>
      </c>
      <c r="C17" s="101" t="n">
        <v>0</v>
      </c>
      <c r="D17" s="101" t="n">
        <v>0.2</v>
      </c>
      <c r="E17" s="101" t="n">
        <v>106.3</v>
      </c>
      <c r="F17" s="101" t="n">
        <v>20.9</v>
      </c>
    </row>
    <row r="18" s="134" customFormat="true" ht="20.1" hidden="false" customHeight="true" outlineLevel="0" collapsed="false">
      <c r="A18" s="133" t="s">
        <v>135</v>
      </c>
      <c r="B18" s="101" t="n">
        <v>196192.3</v>
      </c>
      <c r="C18" s="101" t="n">
        <v>0.9</v>
      </c>
      <c r="D18" s="101" t="n">
        <v>77.3</v>
      </c>
      <c r="E18" s="101" t="n">
        <v>110338.2</v>
      </c>
      <c r="F18" s="101" t="n">
        <v>56.2</v>
      </c>
    </row>
    <row r="19" s="134" customFormat="true" ht="20.1" hidden="false" customHeight="true" outlineLevel="0" collapsed="false">
      <c r="A19" s="133" t="s">
        <v>136</v>
      </c>
      <c r="B19" s="101" t="n">
        <v>50653.9</v>
      </c>
      <c r="C19" s="101" t="n">
        <v>0.6</v>
      </c>
      <c r="D19" s="101" t="n">
        <v>43.5</v>
      </c>
      <c r="E19" s="101" t="n">
        <v>28429.6</v>
      </c>
      <c r="F19" s="101" t="n">
        <v>56.1</v>
      </c>
    </row>
    <row r="20" s="134" customFormat="true" ht="20.1" hidden="false" customHeight="true" outlineLevel="0" collapsed="false">
      <c r="A20" s="133" t="s">
        <v>137</v>
      </c>
      <c r="B20" s="101" t="n">
        <v>102926.8</v>
      </c>
      <c r="C20" s="101" t="n">
        <v>0.4</v>
      </c>
      <c r="D20" s="101" t="n">
        <v>43</v>
      </c>
      <c r="E20" s="101" t="n">
        <v>35364</v>
      </c>
      <c r="F20" s="101" t="n">
        <v>34.4</v>
      </c>
    </row>
    <row r="21" s="134" customFormat="true" ht="20.1" hidden="false" customHeight="true" outlineLevel="0" collapsed="false">
      <c r="A21" s="133" t="s">
        <v>138</v>
      </c>
      <c r="B21" s="101" t="n">
        <v>45185.8</v>
      </c>
      <c r="C21" s="101" t="n">
        <v>0.5</v>
      </c>
      <c r="D21" s="101" t="n">
        <v>31.2</v>
      </c>
      <c r="E21" s="101" t="n">
        <v>21781.2</v>
      </c>
      <c r="F21" s="101" t="n">
        <v>48.2</v>
      </c>
    </row>
    <row r="22" s="134" customFormat="true" ht="20.1" hidden="false" customHeight="true" outlineLevel="0" collapsed="false">
      <c r="A22" s="133" t="s">
        <v>139</v>
      </c>
      <c r="B22" s="101" t="n">
        <v>48441.2</v>
      </c>
      <c r="C22" s="101" t="n">
        <v>0.7</v>
      </c>
      <c r="D22" s="101" t="n">
        <v>41.7</v>
      </c>
      <c r="E22" s="101" t="n">
        <v>32093.9</v>
      </c>
      <c r="F22" s="101" t="n">
        <v>66.3</v>
      </c>
    </row>
    <row r="23" s="134" customFormat="true" ht="20.1" hidden="false" customHeight="true" outlineLevel="0" collapsed="false">
      <c r="A23" s="133" t="s">
        <v>140</v>
      </c>
      <c r="B23" s="101" t="n">
        <v>50865.4</v>
      </c>
      <c r="C23" s="101" t="n">
        <v>0.9</v>
      </c>
      <c r="D23" s="101" t="n">
        <v>45.3</v>
      </c>
      <c r="E23" s="101" t="n">
        <v>17056.6</v>
      </c>
      <c r="F23" s="101" t="n">
        <v>33.5</v>
      </c>
    </row>
    <row r="24" s="134" customFormat="true" ht="20.1" hidden="false" customHeight="true" outlineLevel="0" collapsed="false">
      <c r="A24" s="133" t="s">
        <v>141</v>
      </c>
      <c r="B24" s="101" t="n">
        <v>34612.8</v>
      </c>
      <c r="C24" s="101" t="n">
        <v>0.6</v>
      </c>
      <c r="D24" s="101" t="n">
        <v>32.4</v>
      </c>
      <c r="E24" s="101" t="n">
        <v>8770</v>
      </c>
      <c r="F24" s="101" t="n">
        <v>25.3</v>
      </c>
      <c r="G24" s="107"/>
    </row>
    <row r="25" s="134" customFormat="true" ht="20.1" hidden="false" customHeight="true" outlineLevel="0" collapsed="false">
      <c r="A25" s="133" t="s">
        <v>142</v>
      </c>
      <c r="B25" s="101" t="n">
        <v>122042.6</v>
      </c>
      <c r="C25" s="101" t="n">
        <v>0.5</v>
      </c>
      <c r="D25" s="101" t="n">
        <v>44.7</v>
      </c>
      <c r="E25" s="101" t="n">
        <v>38912.8</v>
      </c>
      <c r="F25" s="101" t="n">
        <v>31.9</v>
      </c>
    </row>
    <row r="26" s="134" customFormat="true" ht="20.1" hidden="false" customHeight="true" outlineLevel="0" collapsed="false">
      <c r="A26" s="133" t="s">
        <v>143</v>
      </c>
      <c r="B26" s="101" t="n">
        <v>46263.2</v>
      </c>
      <c r="C26" s="101" t="n">
        <v>0.6</v>
      </c>
      <c r="D26" s="101" t="n">
        <v>43.3</v>
      </c>
      <c r="E26" s="101" t="n">
        <v>24866</v>
      </c>
      <c r="F26" s="101" t="n">
        <v>53.7</v>
      </c>
    </row>
    <row r="27" s="134" customFormat="true" ht="20.1" hidden="false" customHeight="true" outlineLevel="0" collapsed="false">
      <c r="A27" s="133" t="s">
        <v>144</v>
      </c>
      <c r="B27" s="101" t="n">
        <v>28079.2</v>
      </c>
      <c r="C27" s="101" t="n">
        <v>0.4</v>
      </c>
      <c r="D27" s="101" t="n">
        <v>21.6</v>
      </c>
      <c r="E27" s="101" t="n">
        <v>13895.9</v>
      </c>
      <c r="F27" s="101" t="n">
        <v>49.5</v>
      </c>
    </row>
    <row r="28" s="134" customFormat="true" ht="20.1" hidden="false" customHeight="true" outlineLevel="0" collapsed="false">
      <c r="A28" s="133" t="s">
        <v>145</v>
      </c>
      <c r="B28" s="101" t="n">
        <v>43796.3</v>
      </c>
      <c r="C28" s="101" t="n">
        <v>0.5</v>
      </c>
      <c r="D28" s="101" t="n">
        <v>35</v>
      </c>
      <c r="E28" s="101" t="n">
        <v>12496.5</v>
      </c>
      <c r="F28" s="101" t="n">
        <v>28.5</v>
      </c>
    </row>
    <row r="29" s="134" customFormat="true" ht="20.1" hidden="false" customHeight="true" outlineLevel="0" collapsed="false">
      <c r="A29" s="133" t="s">
        <v>146</v>
      </c>
      <c r="B29" s="101" t="n">
        <v>90830.1</v>
      </c>
      <c r="C29" s="101" t="n">
        <v>1.6</v>
      </c>
      <c r="D29" s="101" t="n">
        <v>99.8</v>
      </c>
      <c r="E29" s="101" t="n">
        <v>46650.2</v>
      </c>
      <c r="F29" s="101" t="n">
        <v>51.4</v>
      </c>
    </row>
    <row r="30" s="134" customFormat="true" ht="20.1" hidden="false" customHeight="true" outlineLevel="0" collapsed="false">
      <c r="A30" s="133" t="s">
        <v>147</v>
      </c>
      <c r="B30" s="101" t="n">
        <v>20536.6</v>
      </c>
      <c r="C30" s="101" t="n">
        <v>0.3</v>
      </c>
      <c r="D30" s="101" t="n">
        <v>19.5</v>
      </c>
      <c r="E30" s="101" t="n">
        <v>5271.9</v>
      </c>
      <c r="F30" s="101" t="n">
        <v>25.7</v>
      </c>
    </row>
    <row r="31" s="134" customFormat="true" ht="20.1" hidden="false" customHeight="true" outlineLevel="0" collapsed="false">
      <c r="A31" s="135" t="s">
        <v>148</v>
      </c>
      <c r="B31" s="104" t="n">
        <v>791144.9</v>
      </c>
      <c r="C31" s="104" t="n">
        <v>1.1</v>
      </c>
      <c r="D31" s="104" t="n">
        <v>273.9</v>
      </c>
      <c r="E31" s="104" t="n">
        <v>336101.3</v>
      </c>
      <c r="F31" s="104" t="n">
        <v>42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59.25" hidden="false" customHeight="true" outlineLevel="0" collapsed="false">
      <c r="A1" s="138" t="s">
        <v>226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199989.2</v>
      </c>
      <c r="C6" s="98" t="n">
        <v>0.6</v>
      </c>
      <c r="D6" s="98" t="n">
        <v>51.2</v>
      </c>
      <c r="E6" s="98" t="n">
        <v>737279.7</v>
      </c>
      <c r="F6" s="98" t="n">
        <v>33.5</v>
      </c>
    </row>
    <row r="7" s="134" customFormat="true" ht="20.1" hidden="false" customHeight="true" outlineLevel="0" collapsed="false">
      <c r="A7" s="133" t="s">
        <v>124</v>
      </c>
      <c r="B7" s="101" t="n">
        <v>38680.3</v>
      </c>
      <c r="C7" s="101" t="n">
        <v>0.5</v>
      </c>
      <c r="D7" s="101" t="n">
        <v>24</v>
      </c>
      <c r="E7" s="101" t="n">
        <v>10132.6</v>
      </c>
      <c r="F7" s="101" t="n">
        <v>26.2</v>
      </c>
    </row>
    <row r="8" s="134" customFormat="true" ht="20.1" hidden="false" customHeight="true" outlineLevel="0" collapsed="false">
      <c r="A8" s="133" t="s">
        <v>125</v>
      </c>
      <c r="B8" s="101" t="n">
        <v>28987.1</v>
      </c>
      <c r="C8" s="101" t="n">
        <v>0.4</v>
      </c>
      <c r="D8" s="101" t="n">
        <v>27.8</v>
      </c>
      <c r="E8" s="101" t="n">
        <v>13463.4</v>
      </c>
      <c r="F8" s="101" t="n">
        <v>46.4</v>
      </c>
    </row>
    <row r="9" s="134" customFormat="true" ht="20.1" hidden="false" customHeight="true" outlineLevel="0" collapsed="false">
      <c r="A9" s="133" t="s">
        <v>126</v>
      </c>
      <c r="B9" s="101" t="n">
        <v>247471</v>
      </c>
      <c r="C9" s="101" t="n">
        <v>0.7</v>
      </c>
      <c r="D9" s="101" t="n">
        <v>75.5</v>
      </c>
      <c r="E9" s="101" t="n">
        <v>76545.8</v>
      </c>
      <c r="F9" s="101" t="n">
        <v>30.9</v>
      </c>
    </row>
    <row r="10" s="134" customFormat="true" ht="20.1" hidden="false" customHeight="true" outlineLevel="0" collapsed="false">
      <c r="A10" s="133" t="s">
        <v>151</v>
      </c>
      <c r="B10" s="101" t="n">
        <v>66055.4</v>
      </c>
      <c r="C10" s="101" t="n">
        <v>0.6</v>
      </c>
      <c r="D10" s="101" t="n">
        <v>15.4</v>
      </c>
      <c r="E10" s="101" t="n">
        <v>25789.5</v>
      </c>
      <c r="F10" s="101" t="n">
        <v>39</v>
      </c>
    </row>
    <row r="11" s="134" customFormat="true" ht="20.1" hidden="false" customHeight="true" outlineLevel="0" collapsed="false">
      <c r="A11" s="133" t="s">
        <v>128</v>
      </c>
      <c r="B11" s="101" t="n">
        <v>31151.1</v>
      </c>
      <c r="C11" s="101" t="n">
        <v>0.4</v>
      </c>
      <c r="D11" s="101" t="n">
        <v>24.8</v>
      </c>
      <c r="E11" s="101" t="n">
        <v>12622.6</v>
      </c>
      <c r="F11" s="101" t="n">
        <v>40.5</v>
      </c>
    </row>
    <row r="12" s="134" customFormat="true" ht="20.1" hidden="false" customHeight="true" outlineLevel="0" collapsed="false">
      <c r="A12" s="133" t="s">
        <v>129</v>
      </c>
      <c r="B12" s="101" t="n">
        <v>26229.5</v>
      </c>
      <c r="C12" s="101" t="n">
        <v>0.3</v>
      </c>
      <c r="D12" s="101" t="n">
        <v>20.8</v>
      </c>
      <c r="E12" s="101" t="n">
        <v>16975.9</v>
      </c>
      <c r="F12" s="101" t="n">
        <v>64.7</v>
      </c>
    </row>
    <row r="13" s="134" customFormat="true" ht="20.1" hidden="false" customHeight="true" outlineLevel="0" collapsed="false">
      <c r="A13" s="133" t="s">
        <v>130</v>
      </c>
      <c r="B13" s="101" t="n">
        <v>110461.1</v>
      </c>
      <c r="C13" s="101" t="n">
        <v>0.7</v>
      </c>
      <c r="D13" s="101" t="n">
        <v>62.6</v>
      </c>
      <c r="E13" s="101" t="n">
        <v>35057.7</v>
      </c>
      <c r="F13" s="101" t="n">
        <v>31.7</v>
      </c>
    </row>
    <row r="14" s="134" customFormat="true" ht="20.1" hidden="false" customHeight="true" outlineLevel="0" collapsed="false">
      <c r="A14" s="133" t="s">
        <v>131</v>
      </c>
      <c r="B14" s="101" t="n">
        <v>34856.8</v>
      </c>
      <c r="C14" s="101" t="n">
        <v>0.5</v>
      </c>
      <c r="D14" s="101" t="n">
        <v>25.2</v>
      </c>
      <c r="E14" s="101" t="n">
        <v>13200.3</v>
      </c>
      <c r="F14" s="101" t="n">
        <v>37.9</v>
      </c>
    </row>
    <row r="15" s="134" customFormat="true" ht="20.1" hidden="false" customHeight="true" outlineLevel="0" collapsed="false">
      <c r="A15" s="133" t="s">
        <v>132</v>
      </c>
      <c r="B15" s="101" t="n">
        <v>140458</v>
      </c>
      <c r="C15" s="101" t="n">
        <v>0.6</v>
      </c>
      <c r="D15" s="101" t="n">
        <v>81.2</v>
      </c>
      <c r="E15" s="101" t="n">
        <v>64239</v>
      </c>
      <c r="F15" s="101" t="n">
        <v>45.7</v>
      </c>
    </row>
    <row r="16" s="134" customFormat="true" ht="20.1" hidden="false" customHeight="true" outlineLevel="0" collapsed="false">
      <c r="A16" s="133" t="s">
        <v>133</v>
      </c>
      <c r="B16" s="101" t="n">
        <v>38099.5</v>
      </c>
      <c r="C16" s="101" t="n">
        <v>0.6</v>
      </c>
      <c r="D16" s="101" t="n">
        <v>38.9</v>
      </c>
      <c r="E16" s="101" t="n">
        <v>11875.6</v>
      </c>
      <c r="F16" s="101" t="n">
        <v>31.2</v>
      </c>
    </row>
    <row r="17" s="134" customFormat="true" ht="20.1" hidden="false" customHeight="true" outlineLevel="0" collapsed="false">
      <c r="A17" s="133" t="s">
        <v>152</v>
      </c>
      <c r="B17" s="101" t="n">
        <v>13141.6</v>
      </c>
      <c r="C17" s="101" t="n">
        <v>0.6</v>
      </c>
      <c r="D17" s="101" t="n">
        <v>5.9</v>
      </c>
      <c r="E17" s="101" t="n">
        <v>4034.7</v>
      </c>
      <c r="F17" s="101" t="n">
        <v>30.7</v>
      </c>
    </row>
    <row r="18" s="134" customFormat="true" ht="20.1" hidden="false" customHeight="true" outlineLevel="0" collapsed="false">
      <c r="A18" s="133" t="s">
        <v>135</v>
      </c>
      <c r="B18" s="101" t="n">
        <v>96462.8</v>
      </c>
      <c r="C18" s="101" t="n">
        <v>0.5</v>
      </c>
      <c r="D18" s="101" t="n">
        <v>38</v>
      </c>
      <c r="E18" s="101" t="n">
        <v>43143.3</v>
      </c>
      <c r="F18" s="101" t="n">
        <v>44.7</v>
      </c>
    </row>
    <row r="19" s="134" customFormat="true" ht="20.1" hidden="false" customHeight="true" outlineLevel="0" collapsed="false">
      <c r="A19" s="133" t="s">
        <v>136</v>
      </c>
      <c r="B19" s="101" t="n">
        <v>56679.8</v>
      </c>
      <c r="C19" s="101" t="n">
        <v>0.7</v>
      </c>
      <c r="D19" s="101" t="n">
        <v>48.7</v>
      </c>
      <c r="E19" s="101" t="n">
        <v>18994.1</v>
      </c>
      <c r="F19" s="101" t="n">
        <v>33.5</v>
      </c>
    </row>
    <row r="20" s="134" customFormat="true" ht="20.1" hidden="false" customHeight="true" outlineLevel="0" collapsed="false">
      <c r="A20" s="133" t="s">
        <v>137</v>
      </c>
      <c r="B20" s="101" t="n">
        <v>176755.9</v>
      </c>
      <c r="C20" s="101" t="n">
        <v>0.7</v>
      </c>
      <c r="D20" s="101" t="n">
        <v>73.8</v>
      </c>
      <c r="E20" s="101" t="n">
        <v>47961.2</v>
      </c>
      <c r="F20" s="101" t="n">
        <v>27.1</v>
      </c>
    </row>
    <row r="21" s="134" customFormat="true" ht="20.1" hidden="false" customHeight="true" outlineLevel="0" collapsed="false">
      <c r="A21" s="133" t="s">
        <v>138</v>
      </c>
      <c r="B21" s="101" t="n">
        <v>57190</v>
      </c>
      <c r="C21" s="101" t="n">
        <v>0.6</v>
      </c>
      <c r="D21" s="101" t="n">
        <v>39.5</v>
      </c>
      <c r="E21" s="101" t="n">
        <v>17147.2</v>
      </c>
      <c r="F21" s="101" t="n">
        <v>30</v>
      </c>
    </row>
    <row r="22" s="134" customFormat="true" ht="20.1" hidden="false" customHeight="true" outlineLevel="0" collapsed="false">
      <c r="A22" s="133" t="s">
        <v>139</v>
      </c>
      <c r="B22" s="101" t="n">
        <v>45469.4</v>
      </c>
      <c r="C22" s="101" t="n">
        <v>0.7</v>
      </c>
      <c r="D22" s="101" t="n">
        <v>39.2</v>
      </c>
      <c r="E22" s="101" t="n">
        <v>13879.6</v>
      </c>
      <c r="F22" s="101" t="n">
        <v>30.5</v>
      </c>
    </row>
    <row r="23" s="134" customFormat="true" ht="20.1" hidden="false" customHeight="true" outlineLevel="0" collapsed="false">
      <c r="A23" s="133" t="s">
        <v>140</v>
      </c>
      <c r="B23" s="101" t="n">
        <v>38658.9</v>
      </c>
      <c r="C23" s="101" t="n">
        <v>0.7</v>
      </c>
      <c r="D23" s="101" t="n">
        <v>34.4</v>
      </c>
      <c r="E23" s="101" t="n">
        <v>13963.6</v>
      </c>
      <c r="F23" s="101" t="n">
        <v>36.1</v>
      </c>
    </row>
    <row r="24" s="134" customFormat="true" ht="20.1" hidden="false" customHeight="true" outlineLevel="0" collapsed="false">
      <c r="A24" s="133" t="s">
        <v>141</v>
      </c>
      <c r="B24" s="101" t="n">
        <v>13372.9</v>
      </c>
      <c r="C24" s="101" t="n">
        <v>0.2</v>
      </c>
      <c r="D24" s="101" t="n">
        <v>12.5</v>
      </c>
      <c r="E24" s="101" t="n">
        <v>4272.2</v>
      </c>
      <c r="F24" s="101" t="n">
        <v>31.9</v>
      </c>
    </row>
    <row r="25" s="134" customFormat="true" ht="20.1" hidden="false" customHeight="true" outlineLevel="0" collapsed="false">
      <c r="A25" s="133" t="s">
        <v>142</v>
      </c>
      <c r="B25" s="101" t="n">
        <v>173147</v>
      </c>
      <c r="C25" s="101" t="n">
        <v>0.7</v>
      </c>
      <c r="D25" s="101" t="n">
        <v>63.4</v>
      </c>
      <c r="E25" s="101" t="n">
        <v>54071.2</v>
      </c>
      <c r="F25" s="101" t="n">
        <v>31.2</v>
      </c>
    </row>
    <row r="26" s="134" customFormat="true" ht="20.1" hidden="false" customHeight="true" outlineLevel="0" collapsed="false">
      <c r="A26" s="133" t="s">
        <v>143</v>
      </c>
      <c r="B26" s="101" t="n">
        <v>48557.8</v>
      </c>
      <c r="C26" s="101" t="n">
        <v>0.6</v>
      </c>
      <c r="D26" s="101" t="n">
        <v>45.5</v>
      </c>
      <c r="E26" s="101" t="n">
        <v>15233.6</v>
      </c>
      <c r="F26" s="101" t="n">
        <v>31.4</v>
      </c>
    </row>
    <row r="27" s="134" customFormat="true" ht="20.1" hidden="false" customHeight="true" outlineLevel="0" collapsed="false">
      <c r="A27" s="133" t="s">
        <v>144</v>
      </c>
      <c r="B27" s="101" t="n">
        <v>52456.8</v>
      </c>
      <c r="C27" s="101" t="n">
        <v>0.7</v>
      </c>
      <c r="D27" s="101" t="n">
        <v>40.3</v>
      </c>
      <c r="E27" s="101" t="n">
        <v>34288</v>
      </c>
      <c r="F27" s="101" t="n">
        <v>65.4</v>
      </c>
    </row>
    <row r="28" s="134" customFormat="true" ht="20.1" hidden="false" customHeight="true" outlineLevel="0" collapsed="false">
      <c r="A28" s="133" t="s">
        <v>145</v>
      </c>
      <c r="B28" s="101" t="n">
        <v>42372</v>
      </c>
      <c r="C28" s="101" t="n">
        <v>0.5</v>
      </c>
      <c r="D28" s="101" t="n">
        <v>33.8</v>
      </c>
      <c r="E28" s="101" t="n">
        <v>15650.8</v>
      </c>
      <c r="F28" s="101" t="n">
        <v>36.9</v>
      </c>
    </row>
    <row r="29" s="134" customFormat="true" ht="20.1" hidden="false" customHeight="true" outlineLevel="0" collapsed="false">
      <c r="A29" s="133" t="s">
        <v>146</v>
      </c>
      <c r="B29" s="101" t="n">
        <v>29188.2</v>
      </c>
      <c r="C29" s="101" t="n">
        <v>0.5</v>
      </c>
      <c r="D29" s="101" t="n">
        <v>32.1</v>
      </c>
      <c r="E29" s="101" t="n">
        <v>13602.1</v>
      </c>
      <c r="F29" s="101" t="n">
        <v>46.6</v>
      </c>
    </row>
    <row r="30" s="134" customFormat="true" ht="20.1" hidden="false" customHeight="true" outlineLevel="0" collapsed="false">
      <c r="A30" s="133" t="s">
        <v>147</v>
      </c>
      <c r="B30" s="101" t="n">
        <v>47924.8</v>
      </c>
      <c r="C30" s="101" t="n">
        <v>0.8</v>
      </c>
      <c r="D30" s="101" t="n">
        <v>45.4</v>
      </c>
      <c r="E30" s="101" t="n">
        <v>13292.2</v>
      </c>
      <c r="F30" s="101" t="n">
        <v>27.7</v>
      </c>
    </row>
    <row r="31" s="134" customFormat="true" ht="20.1" hidden="false" customHeight="true" outlineLevel="0" collapsed="false">
      <c r="A31" s="135" t="s">
        <v>148</v>
      </c>
      <c r="B31" s="104" t="n">
        <v>546161.5</v>
      </c>
      <c r="C31" s="104" t="n">
        <v>0.8</v>
      </c>
      <c r="D31" s="104" t="n">
        <v>189.1</v>
      </c>
      <c r="E31" s="104" t="n">
        <v>147843.5</v>
      </c>
      <c r="F31" s="104" t="n">
        <v>27.1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62.25" hidden="false" customHeight="true" outlineLevel="0" collapsed="false">
      <c r="A1" s="138" t="s">
        <v>227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8486216.7</v>
      </c>
      <c r="C6" s="98" t="n">
        <v>2.5</v>
      </c>
      <c r="D6" s="98" t="n">
        <v>197.7</v>
      </c>
      <c r="E6" s="98" t="n">
        <v>996600.3</v>
      </c>
      <c r="F6" s="98" t="n">
        <v>11.7</v>
      </c>
    </row>
    <row r="7" s="134" customFormat="true" ht="20.1" hidden="false" customHeight="true" outlineLevel="0" collapsed="false">
      <c r="A7" s="133" t="s">
        <v>124</v>
      </c>
      <c r="B7" s="101" t="n">
        <v>179575.5</v>
      </c>
      <c r="C7" s="101" t="n">
        <v>2.2</v>
      </c>
      <c r="D7" s="101" t="n">
        <v>111.5</v>
      </c>
      <c r="E7" s="101" t="n">
        <v>25666.1</v>
      </c>
      <c r="F7" s="101" t="n">
        <v>14.3</v>
      </c>
    </row>
    <row r="8" s="134" customFormat="true" ht="20.1" hidden="false" customHeight="true" outlineLevel="0" collapsed="false">
      <c r="A8" s="133" t="s">
        <v>125</v>
      </c>
      <c r="B8" s="101" t="n">
        <v>133290.7</v>
      </c>
      <c r="C8" s="101" t="n">
        <v>1.7</v>
      </c>
      <c r="D8" s="101" t="n">
        <v>127.8</v>
      </c>
      <c r="E8" s="101" t="n">
        <v>17279.2</v>
      </c>
      <c r="F8" s="101" t="n">
        <v>13</v>
      </c>
    </row>
    <row r="9" s="134" customFormat="true" ht="20.1" hidden="false" customHeight="true" outlineLevel="0" collapsed="false">
      <c r="A9" s="133" t="s">
        <v>126</v>
      </c>
      <c r="B9" s="101" t="n">
        <v>891895.8</v>
      </c>
      <c r="C9" s="101" t="n">
        <v>2.6</v>
      </c>
      <c r="D9" s="101" t="n">
        <v>272.2</v>
      </c>
      <c r="E9" s="101" t="n">
        <v>149605.4</v>
      </c>
      <c r="F9" s="101" t="n">
        <v>16.8</v>
      </c>
    </row>
    <row r="10" s="134" customFormat="true" ht="20.1" hidden="false" customHeight="true" outlineLevel="0" collapsed="false">
      <c r="A10" s="133" t="s">
        <v>151</v>
      </c>
      <c r="B10" s="101" t="n">
        <v>183711.3</v>
      </c>
      <c r="C10" s="101" t="n">
        <v>1.7</v>
      </c>
      <c r="D10" s="101" t="n">
        <v>42.8</v>
      </c>
      <c r="E10" s="101" t="n">
        <v>25774</v>
      </c>
      <c r="F10" s="101" t="n">
        <v>14</v>
      </c>
    </row>
    <row r="11" s="134" customFormat="true" ht="20.1" hidden="false" customHeight="true" outlineLevel="0" collapsed="false">
      <c r="A11" s="133" t="s">
        <v>128</v>
      </c>
      <c r="B11" s="101" t="n">
        <v>148172.3</v>
      </c>
      <c r="C11" s="101" t="n">
        <v>1.9</v>
      </c>
      <c r="D11" s="101" t="n">
        <v>118</v>
      </c>
      <c r="E11" s="101" t="n">
        <v>5454</v>
      </c>
      <c r="F11" s="101" t="n">
        <v>3.7</v>
      </c>
    </row>
    <row r="12" s="134" customFormat="true" ht="20.1" hidden="false" customHeight="true" outlineLevel="0" collapsed="false">
      <c r="A12" s="133" t="s">
        <v>129</v>
      </c>
      <c r="B12" s="101" t="n">
        <v>138840.5</v>
      </c>
      <c r="C12" s="101" t="n">
        <v>1.6</v>
      </c>
      <c r="D12" s="101" t="n">
        <v>110.2</v>
      </c>
      <c r="E12" s="101" t="n">
        <v>33770.5</v>
      </c>
      <c r="F12" s="101" t="n">
        <v>24.3</v>
      </c>
    </row>
    <row r="13" s="134" customFormat="true" ht="20.1" hidden="false" customHeight="true" outlineLevel="0" collapsed="false">
      <c r="A13" s="133" t="s">
        <v>130</v>
      </c>
      <c r="B13" s="101" t="n">
        <v>333599</v>
      </c>
      <c r="C13" s="101" t="n">
        <v>2.1</v>
      </c>
      <c r="D13" s="101" t="n">
        <v>188.9</v>
      </c>
      <c r="E13" s="101" t="n">
        <v>36108.5</v>
      </c>
      <c r="F13" s="101" t="n">
        <v>10.8</v>
      </c>
    </row>
    <row r="14" s="134" customFormat="true" ht="20.1" hidden="false" customHeight="true" outlineLevel="0" collapsed="false">
      <c r="A14" s="133" t="s">
        <v>131</v>
      </c>
      <c r="B14" s="101" t="n">
        <v>169218.2</v>
      </c>
      <c r="C14" s="101" t="n">
        <v>2.2</v>
      </c>
      <c r="D14" s="101" t="n">
        <v>122.4</v>
      </c>
      <c r="E14" s="101" t="n">
        <v>16934.7</v>
      </c>
      <c r="F14" s="101" t="n">
        <v>10</v>
      </c>
    </row>
    <row r="15" s="134" customFormat="true" ht="20.1" hidden="false" customHeight="true" outlineLevel="0" collapsed="false">
      <c r="A15" s="133" t="s">
        <v>132</v>
      </c>
      <c r="B15" s="101" t="n">
        <v>360045.5</v>
      </c>
      <c r="C15" s="101" t="n">
        <v>1.6</v>
      </c>
      <c r="D15" s="101" t="n">
        <v>208.2</v>
      </c>
      <c r="E15" s="101" t="n">
        <v>73880.6</v>
      </c>
      <c r="F15" s="101" t="n">
        <v>20.5</v>
      </c>
    </row>
    <row r="16" s="134" customFormat="true" ht="20.1" hidden="false" customHeight="true" outlineLevel="0" collapsed="false">
      <c r="A16" s="133" t="s">
        <v>133</v>
      </c>
      <c r="B16" s="101" t="n">
        <v>120436.8</v>
      </c>
      <c r="C16" s="101" t="n">
        <v>2</v>
      </c>
      <c r="D16" s="101" t="n">
        <v>122.8</v>
      </c>
      <c r="E16" s="101" t="n">
        <v>14972.2</v>
      </c>
      <c r="F16" s="101" t="n">
        <v>12.4</v>
      </c>
    </row>
    <row r="17" s="134" customFormat="true" ht="20.1" hidden="false" customHeight="true" outlineLevel="0" collapsed="false">
      <c r="A17" s="133" t="s">
        <v>152</v>
      </c>
      <c r="B17" s="101" t="n">
        <v>24474.5</v>
      </c>
      <c r="C17" s="101" t="n">
        <v>1.1</v>
      </c>
      <c r="D17" s="101" t="n">
        <v>11</v>
      </c>
      <c r="E17" s="101" t="n">
        <v>614</v>
      </c>
      <c r="F17" s="101" t="n">
        <v>2.5</v>
      </c>
    </row>
    <row r="18" s="134" customFormat="true" ht="20.1" hidden="false" customHeight="true" outlineLevel="0" collapsed="false">
      <c r="A18" s="133" t="s">
        <v>135</v>
      </c>
      <c r="B18" s="101" t="n">
        <v>482369.3</v>
      </c>
      <c r="C18" s="101" t="n">
        <v>2.3</v>
      </c>
      <c r="D18" s="101" t="n">
        <v>190.1</v>
      </c>
      <c r="E18" s="101" t="n">
        <v>70256.3</v>
      </c>
      <c r="F18" s="101" t="n">
        <v>14.6</v>
      </c>
    </row>
    <row r="19" s="134" customFormat="true" ht="20.1" hidden="false" customHeight="true" outlineLevel="0" collapsed="false">
      <c r="A19" s="133" t="s">
        <v>136</v>
      </c>
      <c r="B19" s="101" t="n">
        <v>227115.4</v>
      </c>
      <c r="C19" s="101" t="n">
        <v>2.8</v>
      </c>
      <c r="D19" s="101" t="n">
        <v>195.1</v>
      </c>
      <c r="E19" s="101" t="n">
        <v>19824.7</v>
      </c>
      <c r="F19" s="101" t="n">
        <v>8.7</v>
      </c>
    </row>
    <row r="20" s="134" customFormat="true" ht="20.1" hidden="false" customHeight="true" outlineLevel="0" collapsed="false">
      <c r="A20" s="133" t="s">
        <v>137</v>
      </c>
      <c r="B20" s="101" t="n">
        <v>812744.1</v>
      </c>
      <c r="C20" s="101" t="n">
        <v>3.1</v>
      </c>
      <c r="D20" s="101" t="n">
        <v>339.2</v>
      </c>
      <c r="E20" s="101" t="n">
        <v>85976.9</v>
      </c>
      <c r="F20" s="101" t="n">
        <v>10.6</v>
      </c>
    </row>
    <row r="21" s="134" customFormat="true" ht="20.1" hidden="false" customHeight="true" outlineLevel="0" collapsed="false">
      <c r="A21" s="133" t="s">
        <v>138</v>
      </c>
      <c r="B21" s="101" t="n">
        <v>263452.6</v>
      </c>
      <c r="C21" s="101" t="n">
        <v>2.8</v>
      </c>
      <c r="D21" s="101" t="n">
        <v>181.8</v>
      </c>
      <c r="E21" s="101" t="n">
        <v>39348.6</v>
      </c>
      <c r="F21" s="101" t="n">
        <v>14.9</v>
      </c>
    </row>
    <row r="22" s="134" customFormat="true" ht="20.1" hidden="false" customHeight="true" outlineLevel="0" collapsed="false">
      <c r="A22" s="133" t="s">
        <v>139</v>
      </c>
      <c r="B22" s="101" t="n">
        <v>154096.2</v>
      </c>
      <c r="C22" s="101" t="n">
        <v>2.2</v>
      </c>
      <c r="D22" s="101" t="n">
        <v>132.7</v>
      </c>
      <c r="E22" s="101" t="n">
        <v>18285.1</v>
      </c>
      <c r="F22" s="101" t="n">
        <v>11.9</v>
      </c>
    </row>
    <row r="23" s="134" customFormat="true" ht="20.1" hidden="false" customHeight="true" outlineLevel="0" collapsed="false">
      <c r="A23" s="133" t="s">
        <v>140</v>
      </c>
      <c r="B23" s="101" t="n">
        <v>117912</v>
      </c>
      <c r="C23" s="101" t="n">
        <v>2</v>
      </c>
      <c r="D23" s="101" t="n">
        <v>105</v>
      </c>
      <c r="E23" s="101" t="n">
        <v>10042.3</v>
      </c>
      <c r="F23" s="101" t="n">
        <v>8.5</v>
      </c>
    </row>
    <row r="24" s="134" customFormat="true" ht="20.1" hidden="false" customHeight="true" outlineLevel="0" collapsed="false">
      <c r="A24" s="133" t="s">
        <v>141</v>
      </c>
      <c r="B24" s="101" t="n">
        <v>96609.4</v>
      </c>
      <c r="C24" s="101" t="n">
        <v>1.8</v>
      </c>
      <c r="D24" s="101" t="n">
        <v>90.3</v>
      </c>
      <c r="E24" s="101" t="n">
        <v>5398.5</v>
      </c>
      <c r="F24" s="101" t="n">
        <v>5.6</v>
      </c>
    </row>
    <row r="25" s="134" customFormat="true" ht="20.1" hidden="false" customHeight="true" outlineLevel="0" collapsed="false">
      <c r="A25" s="133" t="s">
        <v>142</v>
      </c>
      <c r="B25" s="101" t="n">
        <v>634299.1</v>
      </c>
      <c r="C25" s="101" t="n">
        <v>2.4</v>
      </c>
      <c r="D25" s="101" t="n">
        <v>232.2</v>
      </c>
      <c r="E25" s="101" t="n">
        <v>44911.6</v>
      </c>
      <c r="F25" s="101" t="n">
        <v>7.1</v>
      </c>
    </row>
    <row r="26" s="134" customFormat="true" ht="20.1" hidden="false" customHeight="true" outlineLevel="0" collapsed="false">
      <c r="A26" s="133" t="s">
        <v>143</v>
      </c>
      <c r="B26" s="101" t="n">
        <v>203993.5</v>
      </c>
      <c r="C26" s="101" t="n">
        <v>2.6</v>
      </c>
      <c r="D26" s="101" t="n">
        <v>191</v>
      </c>
      <c r="E26" s="101" t="n">
        <v>28574</v>
      </c>
      <c r="F26" s="101" t="n">
        <v>14</v>
      </c>
    </row>
    <row r="27" s="134" customFormat="true" ht="20.1" hidden="false" customHeight="true" outlineLevel="0" collapsed="false">
      <c r="A27" s="133" t="s">
        <v>144</v>
      </c>
      <c r="B27" s="101" t="n">
        <v>158677.4</v>
      </c>
      <c r="C27" s="101" t="n">
        <v>2.2</v>
      </c>
      <c r="D27" s="101" t="n">
        <v>121.9</v>
      </c>
      <c r="E27" s="101" t="n">
        <v>12555</v>
      </c>
      <c r="F27" s="101" t="n">
        <v>7.9</v>
      </c>
    </row>
    <row r="28" s="134" customFormat="true" ht="20.1" hidden="false" customHeight="true" outlineLevel="0" collapsed="false">
      <c r="A28" s="133" t="s">
        <v>145</v>
      </c>
      <c r="B28" s="101" t="n">
        <v>199247.9</v>
      </c>
      <c r="C28" s="101" t="n">
        <v>2.5</v>
      </c>
      <c r="D28" s="101" t="n">
        <v>159.2</v>
      </c>
      <c r="E28" s="101" t="n">
        <v>16961.6</v>
      </c>
      <c r="F28" s="101" t="n">
        <v>8.5</v>
      </c>
    </row>
    <row r="29" s="134" customFormat="true" ht="20.1" hidden="false" customHeight="true" outlineLevel="0" collapsed="false">
      <c r="A29" s="133" t="s">
        <v>146</v>
      </c>
      <c r="B29" s="101" t="n">
        <v>103382.9</v>
      </c>
      <c r="C29" s="101" t="n">
        <v>1.9</v>
      </c>
      <c r="D29" s="101" t="n">
        <v>113.6</v>
      </c>
      <c r="E29" s="101" t="n">
        <v>16473.7</v>
      </c>
      <c r="F29" s="101" t="n">
        <v>15.9</v>
      </c>
    </row>
    <row r="30" s="134" customFormat="true" ht="20.1" hidden="false" customHeight="true" outlineLevel="0" collapsed="false">
      <c r="A30" s="133" t="s">
        <v>147</v>
      </c>
      <c r="B30" s="101" t="n">
        <v>134637.6</v>
      </c>
      <c r="C30" s="101" t="n">
        <v>2.1</v>
      </c>
      <c r="D30" s="101" t="n">
        <v>127.5</v>
      </c>
      <c r="E30" s="101" t="n">
        <v>8654.3</v>
      </c>
      <c r="F30" s="101" t="n">
        <v>6.4</v>
      </c>
    </row>
    <row r="31" s="134" customFormat="true" ht="20.1" hidden="false" customHeight="true" outlineLevel="0" collapsed="false">
      <c r="A31" s="135" t="s">
        <v>148</v>
      </c>
      <c r="B31" s="104" t="n">
        <v>2214419.2</v>
      </c>
      <c r="C31" s="104" t="n">
        <v>3.2</v>
      </c>
      <c r="D31" s="104" t="n">
        <v>766.8</v>
      </c>
      <c r="E31" s="104" t="n">
        <v>219278.5</v>
      </c>
      <c r="F31" s="104" t="n">
        <v>9.9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8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715354.6</v>
      </c>
      <c r="C6" s="98" t="n">
        <v>0.2</v>
      </c>
      <c r="D6" s="98" t="n">
        <v>16.7</v>
      </c>
      <c r="E6" s="98" t="n">
        <v>273164.4</v>
      </c>
      <c r="F6" s="98" t="n">
        <v>38.2</v>
      </c>
    </row>
    <row r="7" s="134" customFormat="true" ht="20.1" hidden="false" customHeight="true" outlineLevel="0" collapsed="false">
      <c r="A7" s="133" t="s">
        <v>124</v>
      </c>
      <c r="B7" s="101" t="n">
        <v>13980.3</v>
      </c>
      <c r="C7" s="101" t="n">
        <v>0.2</v>
      </c>
      <c r="D7" s="101" t="n">
        <v>8.7</v>
      </c>
      <c r="E7" s="101" t="n">
        <v>1337.6</v>
      </c>
      <c r="F7" s="101" t="n">
        <v>9.6</v>
      </c>
    </row>
    <row r="8" s="134" customFormat="true" ht="20.1" hidden="false" customHeight="true" outlineLevel="0" collapsed="false">
      <c r="A8" s="133" t="s">
        <v>125</v>
      </c>
      <c r="B8" s="101" t="n">
        <v>16409</v>
      </c>
      <c r="C8" s="101" t="n">
        <v>0.2</v>
      </c>
      <c r="D8" s="101" t="n">
        <v>15.7</v>
      </c>
      <c r="E8" s="101" t="n">
        <v>5432.8</v>
      </c>
      <c r="F8" s="101" t="n">
        <v>33.1</v>
      </c>
    </row>
    <row r="9" s="134" customFormat="true" ht="20.1" hidden="false" customHeight="true" outlineLevel="0" collapsed="false">
      <c r="A9" s="133" t="s">
        <v>126</v>
      </c>
      <c r="B9" s="101" t="n">
        <v>60001.9</v>
      </c>
      <c r="C9" s="101" t="n">
        <v>0.2</v>
      </c>
      <c r="D9" s="101" t="n">
        <v>18.3</v>
      </c>
      <c r="E9" s="101" t="n">
        <v>41325.9</v>
      </c>
      <c r="F9" s="101" t="n">
        <v>68.9</v>
      </c>
    </row>
    <row r="10" s="134" customFormat="true" ht="20.1" hidden="false" customHeight="true" outlineLevel="0" collapsed="false">
      <c r="A10" s="133" t="s">
        <v>151</v>
      </c>
      <c r="B10" s="101" t="n">
        <v>7543.9</v>
      </c>
      <c r="C10" s="101" t="n">
        <v>0.1</v>
      </c>
      <c r="D10" s="101" t="n">
        <v>1.8</v>
      </c>
      <c r="E10" s="101" t="n">
        <v>4345.1</v>
      </c>
      <c r="F10" s="101" t="n">
        <v>57.6</v>
      </c>
    </row>
    <row r="11" s="134" customFormat="true" ht="20.1" hidden="false" customHeight="true" outlineLevel="0" collapsed="false">
      <c r="A11" s="133" t="s">
        <v>128</v>
      </c>
      <c r="B11" s="101" t="n">
        <v>10870.6</v>
      </c>
      <c r="C11" s="101" t="n">
        <v>0.1</v>
      </c>
      <c r="D11" s="101" t="n">
        <v>8.7</v>
      </c>
      <c r="E11" s="101" t="n">
        <v>1842.2</v>
      </c>
      <c r="F11" s="101" t="n">
        <v>16.9</v>
      </c>
    </row>
    <row r="12" s="134" customFormat="true" ht="20.1" hidden="false" customHeight="true" outlineLevel="0" collapsed="false">
      <c r="A12" s="133" t="s">
        <v>129</v>
      </c>
      <c r="B12" s="101" t="n">
        <v>15258.6</v>
      </c>
      <c r="C12" s="101" t="n">
        <v>0.2</v>
      </c>
      <c r="D12" s="101" t="n">
        <v>12.1</v>
      </c>
      <c r="E12" s="101" t="n">
        <v>9743.4</v>
      </c>
      <c r="F12" s="101" t="n">
        <v>63.9</v>
      </c>
    </row>
    <row r="13" s="134" customFormat="true" ht="20.1" hidden="false" customHeight="true" outlineLevel="0" collapsed="false">
      <c r="A13" s="133" t="s">
        <v>130</v>
      </c>
      <c r="B13" s="101" t="n">
        <v>33028.1</v>
      </c>
      <c r="C13" s="101" t="n">
        <v>0.2</v>
      </c>
      <c r="D13" s="101" t="n">
        <v>18.7</v>
      </c>
      <c r="E13" s="101" t="n">
        <v>14168.2</v>
      </c>
      <c r="F13" s="101" t="n">
        <v>42.9</v>
      </c>
    </row>
    <row r="14" s="134" customFormat="true" ht="20.1" hidden="false" customHeight="true" outlineLevel="0" collapsed="false">
      <c r="A14" s="133" t="s">
        <v>131</v>
      </c>
      <c r="B14" s="101" t="n">
        <v>11225.2</v>
      </c>
      <c r="C14" s="101" t="n">
        <v>0.1</v>
      </c>
      <c r="D14" s="101" t="n">
        <v>8.1</v>
      </c>
      <c r="E14" s="101" t="n">
        <v>5929.2</v>
      </c>
      <c r="F14" s="101" t="n">
        <v>52.8</v>
      </c>
    </row>
    <row r="15" s="134" customFormat="true" ht="20.1" hidden="false" customHeight="true" outlineLevel="0" collapsed="false">
      <c r="A15" s="133" t="s">
        <v>132</v>
      </c>
      <c r="B15" s="101" t="n">
        <v>63328.4</v>
      </c>
      <c r="C15" s="101" t="n">
        <v>0.3</v>
      </c>
      <c r="D15" s="101" t="n">
        <v>36.6</v>
      </c>
      <c r="E15" s="101" t="n">
        <v>37128.6</v>
      </c>
      <c r="F15" s="101" t="n">
        <v>58.6</v>
      </c>
    </row>
    <row r="16" s="134" customFormat="true" ht="20.1" hidden="false" customHeight="true" outlineLevel="0" collapsed="false">
      <c r="A16" s="133" t="s">
        <v>133</v>
      </c>
      <c r="B16" s="101" t="n">
        <v>7495.4</v>
      </c>
      <c r="C16" s="101" t="n">
        <v>0.1</v>
      </c>
      <c r="D16" s="101" t="n">
        <v>7.6</v>
      </c>
      <c r="E16" s="101" t="n">
        <v>2563.9</v>
      </c>
      <c r="F16" s="101" t="n">
        <v>34.2</v>
      </c>
    </row>
    <row r="17" s="134" customFormat="true" ht="20.1" hidden="false" customHeight="true" outlineLevel="0" collapsed="false">
      <c r="A17" s="133" t="s">
        <v>152</v>
      </c>
      <c r="B17" s="101" t="n">
        <v>698.5</v>
      </c>
      <c r="C17" s="101" t="n">
        <v>0</v>
      </c>
      <c r="D17" s="101" t="n">
        <v>0.3</v>
      </c>
      <c r="E17" s="101" t="n">
        <v>257</v>
      </c>
      <c r="F17" s="101" t="n">
        <v>36.8</v>
      </c>
    </row>
    <row r="18" s="134" customFormat="true" ht="20.1" hidden="false" customHeight="true" outlineLevel="0" collapsed="false">
      <c r="A18" s="133" t="s">
        <v>135</v>
      </c>
      <c r="B18" s="101" t="n">
        <v>61022.2</v>
      </c>
      <c r="C18" s="101" t="n">
        <v>0.3</v>
      </c>
      <c r="D18" s="101" t="n">
        <v>24</v>
      </c>
      <c r="E18" s="101" t="n">
        <v>23245.3</v>
      </c>
      <c r="F18" s="101" t="n">
        <v>38.1</v>
      </c>
    </row>
    <row r="19" s="134" customFormat="true" ht="20.1" hidden="false" customHeight="true" outlineLevel="0" collapsed="false">
      <c r="A19" s="133" t="s">
        <v>136</v>
      </c>
      <c r="B19" s="101" t="n">
        <v>17432.5</v>
      </c>
      <c r="C19" s="101" t="n">
        <v>0.2</v>
      </c>
      <c r="D19" s="101" t="n">
        <v>15</v>
      </c>
      <c r="E19" s="101" t="n">
        <v>7075.1</v>
      </c>
      <c r="F19" s="101" t="n">
        <v>40.6</v>
      </c>
    </row>
    <row r="20" s="134" customFormat="true" ht="20.1" hidden="false" customHeight="true" outlineLevel="0" collapsed="false">
      <c r="A20" s="133" t="s">
        <v>137</v>
      </c>
      <c r="B20" s="101" t="n">
        <v>98003.4</v>
      </c>
      <c r="C20" s="101" t="n">
        <v>0.4</v>
      </c>
      <c r="D20" s="101" t="n">
        <v>40.9</v>
      </c>
      <c r="E20" s="101" t="n">
        <v>30219.2</v>
      </c>
      <c r="F20" s="101" t="n">
        <v>30.8</v>
      </c>
    </row>
    <row r="21" s="134" customFormat="true" ht="20.1" hidden="false" customHeight="true" outlineLevel="0" collapsed="false">
      <c r="A21" s="133" t="s">
        <v>138</v>
      </c>
      <c r="B21" s="101" t="n">
        <v>25363.8</v>
      </c>
      <c r="C21" s="101" t="n">
        <v>0.3</v>
      </c>
      <c r="D21" s="101" t="n">
        <v>17.5</v>
      </c>
      <c r="E21" s="101" t="n">
        <v>5021.3</v>
      </c>
      <c r="F21" s="101" t="n">
        <v>19.8</v>
      </c>
    </row>
    <row r="22" s="134" customFormat="true" ht="20.1" hidden="false" customHeight="true" outlineLevel="0" collapsed="false">
      <c r="A22" s="133" t="s">
        <v>139</v>
      </c>
      <c r="B22" s="101" t="n">
        <v>17736.6</v>
      </c>
      <c r="C22" s="101" t="n">
        <v>0.3</v>
      </c>
      <c r="D22" s="101" t="n">
        <v>15.3</v>
      </c>
      <c r="E22" s="101" t="n">
        <v>6304.7</v>
      </c>
      <c r="F22" s="101" t="n">
        <v>35.5</v>
      </c>
    </row>
    <row r="23" s="134" customFormat="true" ht="20.1" hidden="false" customHeight="true" outlineLevel="0" collapsed="false">
      <c r="A23" s="133" t="s">
        <v>140</v>
      </c>
      <c r="B23" s="101" t="n">
        <v>10109.8</v>
      </c>
      <c r="C23" s="101" t="n">
        <v>0.2</v>
      </c>
      <c r="D23" s="101" t="n">
        <v>9</v>
      </c>
      <c r="E23" s="101" t="n">
        <v>5218.4</v>
      </c>
      <c r="F23" s="101" t="n">
        <v>51.6</v>
      </c>
    </row>
    <row r="24" s="134" customFormat="true" ht="20.1" hidden="false" customHeight="true" outlineLevel="0" collapsed="false">
      <c r="A24" s="133" t="s">
        <v>141</v>
      </c>
      <c r="B24" s="101" t="n">
        <v>14134.7</v>
      </c>
      <c r="C24" s="101" t="n">
        <v>0.3</v>
      </c>
      <c r="D24" s="101" t="n">
        <v>13.2</v>
      </c>
      <c r="E24" s="101" t="n">
        <v>3140.5</v>
      </c>
      <c r="F24" s="101" t="n">
        <v>22.2</v>
      </c>
    </row>
    <row r="25" s="134" customFormat="true" ht="20.1" hidden="false" customHeight="true" outlineLevel="0" collapsed="false">
      <c r="A25" s="133" t="s">
        <v>142</v>
      </c>
      <c r="B25" s="101" t="n">
        <v>81880.7</v>
      </c>
      <c r="C25" s="101" t="n">
        <v>0.3</v>
      </c>
      <c r="D25" s="101" t="n">
        <v>30</v>
      </c>
      <c r="E25" s="101" t="n">
        <v>21405.9</v>
      </c>
      <c r="F25" s="101" t="n">
        <v>26.1</v>
      </c>
    </row>
    <row r="26" s="134" customFormat="true" ht="20.1" hidden="false" customHeight="true" outlineLevel="0" collapsed="false">
      <c r="A26" s="133" t="s">
        <v>143</v>
      </c>
      <c r="B26" s="101" t="n">
        <v>21853.4</v>
      </c>
      <c r="C26" s="101" t="n">
        <v>0.3</v>
      </c>
      <c r="D26" s="101" t="n">
        <v>20.5</v>
      </c>
      <c r="E26" s="101" t="n">
        <v>11927.7</v>
      </c>
      <c r="F26" s="101" t="n">
        <v>54.6</v>
      </c>
    </row>
    <row r="27" s="134" customFormat="true" ht="20.1" hidden="false" customHeight="true" outlineLevel="0" collapsed="false">
      <c r="A27" s="133" t="s">
        <v>144</v>
      </c>
      <c r="B27" s="101" t="n">
        <v>18128.4</v>
      </c>
      <c r="C27" s="101" t="n">
        <v>0.3</v>
      </c>
      <c r="D27" s="101" t="n">
        <v>13.9</v>
      </c>
      <c r="E27" s="101" t="n">
        <v>6182.2</v>
      </c>
      <c r="F27" s="101" t="n">
        <v>34.1</v>
      </c>
    </row>
    <row r="28" s="134" customFormat="true" ht="20.1" hidden="false" customHeight="true" outlineLevel="0" collapsed="false">
      <c r="A28" s="133" t="s">
        <v>145</v>
      </c>
      <c r="B28" s="101" t="n">
        <v>26989.2</v>
      </c>
      <c r="C28" s="101" t="n">
        <v>0.3</v>
      </c>
      <c r="D28" s="101" t="n">
        <v>21.6</v>
      </c>
      <c r="E28" s="101" t="n">
        <v>6647.7</v>
      </c>
      <c r="F28" s="101" t="n">
        <v>24.6</v>
      </c>
    </row>
    <row r="29" s="134" customFormat="true" ht="20.1" hidden="false" customHeight="true" outlineLevel="0" collapsed="false">
      <c r="A29" s="133" t="s">
        <v>146</v>
      </c>
      <c r="B29" s="101" t="n">
        <v>17633</v>
      </c>
      <c r="C29" s="101" t="n">
        <v>0.3</v>
      </c>
      <c r="D29" s="101" t="n">
        <v>19.4</v>
      </c>
      <c r="E29" s="101" t="n">
        <v>8891.9</v>
      </c>
      <c r="F29" s="101" t="n">
        <v>50.4</v>
      </c>
    </row>
    <row r="30" s="134" customFormat="true" ht="20.1" hidden="false" customHeight="true" outlineLevel="0" collapsed="false">
      <c r="A30" s="133" t="s">
        <v>147</v>
      </c>
      <c r="B30" s="101" t="n">
        <v>23688.1</v>
      </c>
      <c r="C30" s="101" t="n">
        <v>0.4</v>
      </c>
      <c r="D30" s="101" t="n">
        <v>22.4</v>
      </c>
      <c r="E30" s="101" t="n">
        <v>3390.5</v>
      </c>
      <c r="F30" s="101" t="n">
        <v>14.3</v>
      </c>
    </row>
    <row r="31" s="134" customFormat="true" ht="20.1" hidden="false" customHeight="true" outlineLevel="0" collapsed="false">
      <c r="A31" s="135" t="s">
        <v>148</v>
      </c>
      <c r="B31" s="104" t="n">
        <v>41538.9</v>
      </c>
      <c r="C31" s="104" t="n">
        <v>0.1</v>
      </c>
      <c r="D31" s="104" t="n">
        <v>14.4</v>
      </c>
      <c r="E31" s="104" t="n">
        <v>10420.1</v>
      </c>
      <c r="F31" s="104" t="n">
        <v>25.1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29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2907366.1</v>
      </c>
      <c r="C6" s="98" t="n">
        <v>3.7</v>
      </c>
      <c r="D6" s="98" t="n">
        <v>300.7</v>
      </c>
      <c r="E6" s="98" t="n">
        <v>7293541.9</v>
      </c>
      <c r="F6" s="98" t="n">
        <v>56.5</v>
      </c>
    </row>
    <row r="7" s="134" customFormat="true" ht="20.1" hidden="false" customHeight="true" outlineLevel="0" collapsed="false">
      <c r="A7" s="133" t="s">
        <v>124</v>
      </c>
      <c r="B7" s="101" t="n">
        <v>263190.4</v>
      </c>
      <c r="C7" s="101" t="n">
        <v>3.3</v>
      </c>
      <c r="D7" s="101" t="n">
        <v>163.4</v>
      </c>
      <c r="E7" s="101" t="n">
        <v>133153.3</v>
      </c>
      <c r="F7" s="101" t="n">
        <v>50.6</v>
      </c>
    </row>
    <row r="8" s="134" customFormat="true" ht="20.1" hidden="false" customHeight="true" outlineLevel="0" collapsed="false">
      <c r="A8" s="133" t="s">
        <v>125</v>
      </c>
      <c r="B8" s="101" t="n">
        <v>388008.8</v>
      </c>
      <c r="C8" s="101" t="n">
        <v>4.8</v>
      </c>
      <c r="D8" s="101" t="n">
        <v>372</v>
      </c>
      <c r="E8" s="101" t="n">
        <v>251840.8</v>
      </c>
      <c r="F8" s="101" t="n">
        <v>64.9</v>
      </c>
    </row>
    <row r="9" s="134" customFormat="true" ht="20.1" hidden="false" customHeight="true" outlineLevel="0" collapsed="false">
      <c r="A9" s="133" t="s">
        <v>126</v>
      </c>
      <c r="B9" s="101" t="n">
        <v>754734.2</v>
      </c>
      <c r="C9" s="101" t="n">
        <v>2.2</v>
      </c>
      <c r="D9" s="101" t="n">
        <v>230.3</v>
      </c>
      <c r="E9" s="101" t="n">
        <v>531119.1</v>
      </c>
      <c r="F9" s="101" t="n">
        <v>70.4</v>
      </c>
    </row>
    <row r="10" s="134" customFormat="true" ht="20.1" hidden="false" customHeight="true" outlineLevel="0" collapsed="false">
      <c r="A10" s="133" t="s">
        <v>151</v>
      </c>
      <c r="B10" s="101" t="n">
        <v>291881.1</v>
      </c>
      <c r="C10" s="101" t="n">
        <v>2.7</v>
      </c>
      <c r="D10" s="101" t="n">
        <v>67.9</v>
      </c>
      <c r="E10" s="101" t="n">
        <v>274784.9</v>
      </c>
      <c r="F10" s="101" t="n">
        <v>94.1</v>
      </c>
    </row>
    <row r="11" s="134" customFormat="true" ht="20.1" hidden="false" customHeight="true" outlineLevel="0" collapsed="false">
      <c r="A11" s="133" t="s">
        <v>128</v>
      </c>
      <c r="B11" s="101" t="n">
        <v>188678.9</v>
      </c>
      <c r="C11" s="101" t="n">
        <v>2.4</v>
      </c>
      <c r="D11" s="101" t="n">
        <v>150.2</v>
      </c>
      <c r="E11" s="101" t="n">
        <v>132088.1</v>
      </c>
      <c r="F11" s="101" t="n">
        <v>70</v>
      </c>
    </row>
    <row r="12" s="134" customFormat="true" ht="20.1" hidden="false" customHeight="true" outlineLevel="0" collapsed="false">
      <c r="A12" s="133" t="s">
        <v>129</v>
      </c>
      <c r="B12" s="101" t="n">
        <v>451501.4</v>
      </c>
      <c r="C12" s="101" t="n">
        <v>5.3</v>
      </c>
      <c r="D12" s="101" t="n">
        <v>358.4</v>
      </c>
      <c r="E12" s="101" t="n">
        <v>327603</v>
      </c>
      <c r="F12" s="101" t="n">
        <v>72.6</v>
      </c>
    </row>
    <row r="13" s="134" customFormat="true" ht="20.1" hidden="false" customHeight="true" outlineLevel="0" collapsed="false">
      <c r="A13" s="133" t="s">
        <v>130</v>
      </c>
      <c r="B13" s="101" t="n">
        <v>280312.4</v>
      </c>
      <c r="C13" s="101" t="n">
        <v>1.8</v>
      </c>
      <c r="D13" s="101" t="n">
        <v>158.7</v>
      </c>
      <c r="E13" s="101" t="n">
        <v>181837.2</v>
      </c>
      <c r="F13" s="101" t="n">
        <v>64.9</v>
      </c>
    </row>
    <row r="14" s="134" customFormat="true" ht="20.1" hidden="false" customHeight="true" outlineLevel="0" collapsed="false">
      <c r="A14" s="133" t="s">
        <v>131</v>
      </c>
      <c r="B14" s="101" t="n">
        <v>587531.1</v>
      </c>
      <c r="C14" s="101" t="n">
        <v>7.7</v>
      </c>
      <c r="D14" s="101" t="n">
        <v>424.9</v>
      </c>
      <c r="E14" s="101" t="n">
        <v>484428</v>
      </c>
      <c r="F14" s="101" t="n">
        <v>82.5</v>
      </c>
    </row>
    <row r="15" s="134" customFormat="true" ht="20.1" hidden="false" customHeight="true" outlineLevel="0" collapsed="false">
      <c r="A15" s="133" t="s">
        <v>132</v>
      </c>
      <c r="B15" s="101" t="n">
        <v>888372.6</v>
      </c>
      <c r="C15" s="101" t="n">
        <v>4</v>
      </c>
      <c r="D15" s="101" t="n">
        <v>513.7</v>
      </c>
      <c r="E15" s="101" t="n">
        <v>607653.2</v>
      </c>
      <c r="F15" s="101" t="n">
        <v>68.4</v>
      </c>
    </row>
    <row r="16" s="134" customFormat="true" ht="20.1" hidden="false" customHeight="true" outlineLevel="0" collapsed="false">
      <c r="A16" s="133" t="s">
        <v>133</v>
      </c>
      <c r="B16" s="101" t="n">
        <v>117231</v>
      </c>
      <c r="C16" s="101" t="n">
        <v>1.9</v>
      </c>
      <c r="D16" s="101" t="n">
        <v>119.6</v>
      </c>
      <c r="E16" s="101" t="n">
        <v>86911.7</v>
      </c>
      <c r="F16" s="101" t="n">
        <v>74.1</v>
      </c>
    </row>
    <row r="17" s="134" customFormat="true" ht="20.1" hidden="false" customHeight="true" outlineLevel="0" collapsed="false">
      <c r="A17" s="133" t="s">
        <v>152</v>
      </c>
      <c r="B17" s="101" t="n">
        <v>14656.9</v>
      </c>
      <c r="C17" s="101" t="n">
        <v>0.7</v>
      </c>
      <c r="D17" s="101" t="n">
        <v>6.6</v>
      </c>
      <c r="E17" s="101" t="n">
        <v>11772.5</v>
      </c>
      <c r="F17" s="101" t="n">
        <v>80.3</v>
      </c>
    </row>
    <row r="18" s="134" customFormat="true" ht="20.1" hidden="false" customHeight="true" outlineLevel="0" collapsed="false">
      <c r="A18" s="133" t="s">
        <v>135</v>
      </c>
      <c r="B18" s="101" t="n">
        <v>991980.9</v>
      </c>
      <c r="C18" s="101" t="n">
        <v>4.7</v>
      </c>
      <c r="D18" s="101" t="n">
        <v>390.9</v>
      </c>
      <c r="E18" s="101" t="n">
        <v>559513.4</v>
      </c>
      <c r="F18" s="101" t="n">
        <v>56.4</v>
      </c>
    </row>
    <row r="19" s="134" customFormat="true" ht="20.1" hidden="false" customHeight="true" outlineLevel="0" collapsed="false">
      <c r="A19" s="133" t="s">
        <v>136</v>
      </c>
      <c r="B19" s="101" t="n">
        <v>183743.7</v>
      </c>
      <c r="C19" s="101" t="n">
        <v>2.2</v>
      </c>
      <c r="D19" s="101" t="n">
        <v>157.8</v>
      </c>
      <c r="E19" s="101" t="n">
        <v>123067.9</v>
      </c>
      <c r="F19" s="101" t="n">
        <v>67</v>
      </c>
    </row>
    <row r="20" s="134" customFormat="true" ht="20.1" hidden="false" customHeight="true" outlineLevel="0" collapsed="false">
      <c r="A20" s="133" t="s">
        <v>137</v>
      </c>
      <c r="B20" s="101" t="n">
        <v>765987.6</v>
      </c>
      <c r="C20" s="101" t="n">
        <v>2.9</v>
      </c>
      <c r="D20" s="101" t="n">
        <v>319.6</v>
      </c>
      <c r="E20" s="101" t="n">
        <v>418250</v>
      </c>
      <c r="F20" s="101" t="n">
        <v>54.6</v>
      </c>
    </row>
    <row r="21" s="134" customFormat="true" ht="20.1" hidden="false" customHeight="true" outlineLevel="0" collapsed="false">
      <c r="A21" s="133" t="s">
        <v>138</v>
      </c>
      <c r="B21" s="101" t="n">
        <v>389046.5</v>
      </c>
      <c r="C21" s="101" t="n">
        <v>4.1</v>
      </c>
      <c r="D21" s="101" t="n">
        <v>268.5</v>
      </c>
      <c r="E21" s="101" t="n">
        <v>257098.7</v>
      </c>
      <c r="F21" s="101" t="n">
        <v>66.1</v>
      </c>
    </row>
    <row r="22" s="134" customFormat="true" ht="20.1" hidden="false" customHeight="true" outlineLevel="0" collapsed="false">
      <c r="A22" s="133" t="s">
        <v>139</v>
      </c>
      <c r="B22" s="101" t="n">
        <v>328456.9</v>
      </c>
      <c r="C22" s="101" t="n">
        <v>4.7</v>
      </c>
      <c r="D22" s="101" t="n">
        <v>282.9</v>
      </c>
      <c r="E22" s="101" t="n">
        <v>176819.3</v>
      </c>
      <c r="F22" s="101" t="n">
        <v>53.8</v>
      </c>
    </row>
    <row r="23" s="134" customFormat="true" ht="20.1" hidden="false" customHeight="true" outlineLevel="0" collapsed="false">
      <c r="A23" s="133" t="s">
        <v>140</v>
      </c>
      <c r="B23" s="101" t="n">
        <v>194594.6</v>
      </c>
      <c r="C23" s="101" t="n">
        <v>3.4</v>
      </c>
      <c r="D23" s="101" t="n">
        <v>173.2</v>
      </c>
      <c r="E23" s="101" t="n">
        <v>93760.8</v>
      </c>
      <c r="F23" s="101" t="n">
        <v>48.2</v>
      </c>
    </row>
    <row r="24" s="134" customFormat="true" ht="20.1" hidden="false" customHeight="true" outlineLevel="0" collapsed="false">
      <c r="A24" s="133" t="s">
        <v>141</v>
      </c>
      <c r="B24" s="101" t="n">
        <v>305586.7</v>
      </c>
      <c r="C24" s="101" t="n">
        <v>5.7</v>
      </c>
      <c r="D24" s="101" t="n">
        <v>285.6</v>
      </c>
      <c r="E24" s="101" t="n">
        <v>182676.4</v>
      </c>
      <c r="F24" s="101" t="n">
        <v>59.8</v>
      </c>
    </row>
    <row r="25" s="134" customFormat="true" ht="20.1" hidden="false" customHeight="true" outlineLevel="0" collapsed="false">
      <c r="A25" s="133" t="s">
        <v>142</v>
      </c>
      <c r="B25" s="101" t="n">
        <v>773742.5</v>
      </c>
      <c r="C25" s="101" t="n">
        <v>3</v>
      </c>
      <c r="D25" s="101" t="n">
        <v>283.3</v>
      </c>
      <c r="E25" s="101" t="n">
        <v>332380.9</v>
      </c>
      <c r="F25" s="101" t="n">
        <v>43</v>
      </c>
    </row>
    <row r="26" s="134" customFormat="true" ht="20.1" hidden="false" customHeight="true" outlineLevel="0" collapsed="false">
      <c r="A26" s="133" t="s">
        <v>143</v>
      </c>
      <c r="B26" s="101" t="n">
        <v>189406.1</v>
      </c>
      <c r="C26" s="101" t="n">
        <v>2.4</v>
      </c>
      <c r="D26" s="101" t="n">
        <v>177.4</v>
      </c>
      <c r="E26" s="101" t="n">
        <v>103813.5</v>
      </c>
      <c r="F26" s="101" t="n">
        <v>54.8</v>
      </c>
    </row>
    <row r="27" s="134" customFormat="true" ht="20.1" hidden="false" customHeight="true" outlineLevel="0" collapsed="false">
      <c r="A27" s="133" t="s">
        <v>144</v>
      </c>
      <c r="B27" s="101" t="n">
        <v>414238.2</v>
      </c>
      <c r="C27" s="101" t="n">
        <v>5.8</v>
      </c>
      <c r="D27" s="101" t="n">
        <v>318.4</v>
      </c>
      <c r="E27" s="101" t="n">
        <v>261607.8</v>
      </c>
      <c r="F27" s="101" t="n">
        <v>63.2</v>
      </c>
    </row>
    <row r="28" s="134" customFormat="true" ht="20.1" hidden="false" customHeight="true" outlineLevel="0" collapsed="false">
      <c r="A28" s="133" t="s">
        <v>145</v>
      </c>
      <c r="B28" s="101" t="n">
        <v>207080</v>
      </c>
      <c r="C28" s="101" t="n">
        <v>2.6</v>
      </c>
      <c r="D28" s="101" t="n">
        <v>165.4</v>
      </c>
      <c r="E28" s="101" t="n">
        <v>127524.6</v>
      </c>
      <c r="F28" s="101" t="n">
        <v>61.6</v>
      </c>
    </row>
    <row r="29" s="134" customFormat="true" ht="20.1" hidden="false" customHeight="true" outlineLevel="0" collapsed="false">
      <c r="A29" s="133" t="s">
        <v>146</v>
      </c>
      <c r="B29" s="101" t="n">
        <v>204655.9</v>
      </c>
      <c r="C29" s="101" t="n">
        <v>3.7</v>
      </c>
      <c r="D29" s="101" t="n">
        <v>224.9</v>
      </c>
      <c r="E29" s="101" t="n">
        <v>144638.1</v>
      </c>
      <c r="F29" s="101" t="n">
        <v>70.7</v>
      </c>
    </row>
    <row r="30" s="134" customFormat="true" ht="20.1" hidden="false" customHeight="true" outlineLevel="0" collapsed="false">
      <c r="A30" s="133" t="s">
        <v>147</v>
      </c>
      <c r="B30" s="101" t="n">
        <v>244714.3</v>
      </c>
      <c r="C30" s="101" t="n">
        <v>3.8</v>
      </c>
      <c r="D30" s="101" t="n">
        <v>231.8</v>
      </c>
      <c r="E30" s="101" t="n">
        <v>113996.1</v>
      </c>
      <c r="F30" s="101" t="n">
        <v>46.6</v>
      </c>
    </row>
    <row r="31" s="134" customFormat="true" ht="20.1" hidden="false" customHeight="true" outlineLevel="0" collapsed="false">
      <c r="A31" s="135" t="s">
        <v>148</v>
      </c>
      <c r="B31" s="104" t="n">
        <v>3488033.4</v>
      </c>
      <c r="C31" s="104" t="n">
        <v>5</v>
      </c>
      <c r="D31" s="104" t="n">
        <v>1207.8</v>
      </c>
      <c r="E31" s="104" t="n">
        <v>1375202.6</v>
      </c>
      <c r="F31" s="104" t="n">
        <v>39.4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30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518227</v>
      </c>
      <c r="C6" s="98" t="n">
        <v>0.4</v>
      </c>
      <c r="D6" s="98" t="n">
        <v>35.4</v>
      </c>
      <c r="E6" s="98" t="n">
        <v>959229.8</v>
      </c>
      <c r="F6" s="98" t="n">
        <v>63.2</v>
      </c>
    </row>
    <row r="7" s="134" customFormat="true" ht="20.1" hidden="false" customHeight="true" outlineLevel="0" collapsed="false">
      <c r="A7" s="133" t="s">
        <v>124</v>
      </c>
      <c r="B7" s="101" t="n">
        <v>25093.5</v>
      </c>
      <c r="C7" s="101" t="n">
        <v>0.3</v>
      </c>
      <c r="D7" s="101" t="n">
        <v>15.6</v>
      </c>
      <c r="E7" s="101" t="n">
        <v>8153.7</v>
      </c>
      <c r="F7" s="101" t="n">
        <v>32.5</v>
      </c>
    </row>
    <row r="8" s="134" customFormat="true" ht="20.1" hidden="false" customHeight="true" outlineLevel="0" collapsed="false">
      <c r="A8" s="133" t="s">
        <v>125</v>
      </c>
      <c r="B8" s="101" t="n">
        <v>25308.1</v>
      </c>
      <c r="C8" s="101" t="n">
        <v>0.3</v>
      </c>
      <c r="D8" s="101" t="n">
        <v>24.3</v>
      </c>
      <c r="E8" s="101" t="n">
        <v>21391.1</v>
      </c>
      <c r="F8" s="101" t="n">
        <v>84.5</v>
      </c>
    </row>
    <row r="9" s="134" customFormat="true" ht="20.1" hidden="false" customHeight="true" outlineLevel="0" collapsed="false">
      <c r="A9" s="133" t="s">
        <v>126</v>
      </c>
      <c r="B9" s="101" t="n">
        <v>86433.1</v>
      </c>
      <c r="C9" s="101" t="n">
        <v>0.3</v>
      </c>
      <c r="D9" s="101" t="n">
        <v>26.4</v>
      </c>
      <c r="E9" s="101" t="n">
        <v>71493.3</v>
      </c>
      <c r="F9" s="101" t="n">
        <v>82.7</v>
      </c>
    </row>
    <row r="10" s="134" customFormat="true" ht="20.1" hidden="false" customHeight="true" outlineLevel="0" collapsed="false">
      <c r="A10" s="133" t="s">
        <v>151</v>
      </c>
      <c r="B10" s="101" t="n">
        <v>13492.6</v>
      </c>
      <c r="C10" s="101" t="n">
        <v>0.1</v>
      </c>
      <c r="D10" s="101" t="n">
        <v>3.1</v>
      </c>
      <c r="E10" s="101" t="n">
        <v>11141.7</v>
      </c>
      <c r="F10" s="101" t="n">
        <v>82.6</v>
      </c>
    </row>
    <row r="11" s="134" customFormat="true" ht="20.1" hidden="false" customHeight="true" outlineLevel="0" collapsed="false">
      <c r="A11" s="133" t="s">
        <v>128</v>
      </c>
      <c r="B11" s="101" t="n">
        <v>10554.1</v>
      </c>
      <c r="C11" s="101" t="n">
        <v>0.1</v>
      </c>
      <c r="D11" s="101" t="n">
        <v>8.4</v>
      </c>
      <c r="E11" s="101" t="n">
        <v>10010.5</v>
      </c>
      <c r="F11" s="101" t="n">
        <v>94.8</v>
      </c>
    </row>
    <row r="12" s="134" customFormat="true" ht="20.1" hidden="false" customHeight="true" outlineLevel="0" collapsed="false">
      <c r="A12" s="133" t="s">
        <v>129</v>
      </c>
      <c r="B12" s="101" t="n">
        <v>24184.4</v>
      </c>
      <c r="C12" s="101" t="n">
        <v>0.3</v>
      </c>
      <c r="D12" s="101" t="n">
        <v>19.2</v>
      </c>
      <c r="E12" s="101" t="n">
        <v>13054</v>
      </c>
      <c r="F12" s="101" t="n">
        <v>54</v>
      </c>
    </row>
    <row r="13" s="134" customFormat="true" ht="20.1" hidden="false" customHeight="true" outlineLevel="0" collapsed="false">
      <c r="A13" s="133" t="s">
        <v>130</v>
      </c>
      <c r="B13" s="101" t="n">
        <v>28804.6</v>
      </c>
      <c r="C13" s="101" t="n">
        <v>0.2</v>
      </c>
      <c r="D13" s="101" t="n">
        <v>16.3</v>
      </c>
      <c r="E13" s="101" t="n">
        <v>22785.5</v>
      </c>
      <c r="F13" s="101" t="n">
        <v>79.1</v>
      </c>
    </row>
    <row r="14" s="134" customFormat="true" ht="20.1" hidden="false" customHeight="true" outlineLevel="0" collapsed="false">
      <c r="A14" s="133" t="s">
        <v>131</v>
      </c>
      <c r="B14" s="101" t="n">
        <v>68574.1</v>
      </c>
      <c r="C14" s="101" t="n">
        <v>0.9</v>
      </c>
      <c r="D14" s="101" t="n">
        <v>49.6</v>
      </c>
      <c r="E14" s="101" t="n">
        <v>56327.6</v>
      </c>
      <c r="F14" s="101" t="n">
        <v>82.1</v>
      </c>
    </row>
    <row r="15" s="134" customFormat="true" ht="20.1" hidden="false" customHeight="true" outlineLevel="0" collapsed="false">
      <c r="A15" s="133" t="s">
        <v>132</v>
      </c>
      <c r="B15" s="101" t="n">
        <v>90047.4</v>
      </c>
      <c r="C15" s="101" t="n">
        <v>0.4</v>
      </c>
      <c r="D15" s="101" t="n">
        <v>52.1</v>
      </c>
      <c r="E15" s="101" t="n">
        <v>67175.8</v>
      </c>
      <c r="F15" s="101" t="n">
        <v>74.6</v>
      </c>
    </row>
    <row r="16" s="134" customFormat="true" ht="20.1" hidden="false" customHeight="true" outlineLevel="0" collapsed="false">
      <c r="A16" s="133" t="s">
        <v>133</v>
      </c>
      <c r="B16" s="101" t="n">
        <v>8224.5</v>
      </c>
      <c r="C16" s="101" t="n">
        <v>0.1</v>
      </c>
      <c r="D16" s="101" t="n">
        <v>8.4</v>
      </c>
      <c r="E16" s="101" t="n">
        <v>8224.5</v>
      </c>
      <c r="F16" s="101" t="n">
        <v>100</v>
      </c>
    </row>
    <row r="17" s="134" customFormat="true" ht="20.1" hidden="false" customHeight="true" outlineLevel="0" collapsed="false">
      <c r="A17" s="133" t="s">
        <v>152</v>
      </c>
      <c r="B17" s="101" t="n">
        <v>2199.1</v>
      </c>
      <c r="C17" s="101" t="n">
        <v>0.1</v>
      </c>
      <c r="D17" s="101" t="n">
        <v>1</v>
      </c>
      <c r="E17" s="101" t="n">
        <v>2199.1</v>
      </c>
      <c r="F17" s="101" t="n">
        <v>100</v>
      </c>
    </row>
    <row r="18" s="134" customFormat="true" ht="20.1" hidden="false" customHeight="true" outlineLevel="0" collapsed="false">
      <c r="A18" s="133" t="s">
        <v>135</v>
      </c>
      <c r="B18" s="101" t="n">
        <v>130127.7</v>
      </c>
      <c r="C18" s="101" t="n">
        <v>0.6</v>
      </c>
      <c r="D18" s="101" t="n">
        <v>51.3</v>
      </c>
      <c r="E18" s="101" t="n">
        <v>69991.2</v>
      </c>
      <c r="F18" s="101" t="n">
        <v>53.8</v>
      </c>
    </row>
    <row r="19" s="134" customFormat="true" ht="20.1" hidden="false" customHeight="true" outlineLevel="0" collapsed="false">
      <c r="A19" s="133" t="s">
        <v>136</v>
      </c>
      <c r="B19" s="101" t="n">
        <v>17083.4</v>
      </c>
      <c r="C19" s="101" t="n">
        <v>0.2</v>
      </c>
      <c r="D19" s="101" t="n">
        <v>14.7</v>
      </c>
      <c r="E19" s="101" t="n">
        <v>8115.9</v>
      </c>
      <c r="F19" s="101" t="n">
        <v>47.5</v>
      </c>
    </row>
    <row r="20" s="134" customFormat="true" ht="20.1" hidden="false" customHeight="true" outlineLevel="0" collapsed="false">
      <c r="A20" s="133" t="s">
        <v>137</v>
      </c>
      <c r="B20" s="101" t="n">
        <v>135604.2</v>
      </c>
      <c r="C20" s="101" t="n">
        <v>0.5</v>
      </c>
      <c r="D20" s="101" t="n">
        <v>56.6</v>
      </c>
      <c r="E20" s="101" t="n">
        <v>106335.7</v>
      </c>
      <c r="F20" s="101" t="n">
        <v>78.4</v>
      </c>
    </row>
    <row r="21" s="134" customFormat="true" ht="20.1" hidden="false" customHeight="true" outlineLevel="0" collapsed="false">
      <c r="A21" s="133" t="s">
        <v>138</v>
      </c>
      <c r="B21" s="101" t="n">
        <v>64353.8</v>
      </c>
      <c r="C21" s="101" t="n">
        <v>0.7</v>
      </c>
      <c r="D21" s="101" t="n">
        <v>44.4</v>
      </c>
      <c r="E21" s="101" t="n">
        <v>46842.3</v>
      </c>
      <c r="F21" s="101" t="n">
        <v>72.8</v>
      </c>
    </row>
    <row r="22" s="134" customFormat="true" ht="20.1" hidden="false" customHeight="true" outlineLevel="0" collapsed="false">
      <c r="A22" s="133" t="s">
        <v>139</v>
      </c>
      <c r="B22" s="101" t="n">
        <v>59571.8</v>
      </c>
      <c r="C22" s="101" t="n">
        <v>0.9</v>
      </c>
      <c r="D22" s="101" t="n">
        <v>51.3</v>
      </c>
      <c r="E22" s="101" t="n">
        <v>28298.8</v>
      </c>
      <c r="F22" s="101" t="n">
        <v>47.5</v>
      </c>
    </row>
    <row r="23" s="134" customFormat="true" ht="20.1" hidden="false" customHeight="true" outlineLevel="0" collapsed="false">
      <c r="A23" s="133" t="s">
        <v>140</v>
      </c>
      <c r="B23" s="101" t="n">
        <v>18349.7</v>
      </c>
      <c r="C23" s="101" t="n">
        <v>0.3</v>
      </c>
      <c r="D23" s="101" t="n">
        <v>16.3</v>
      </c>
      <c r="E23" s="101" t="n">
        <v>14265.5</v>
      </c>
      <c r="F23" s="101" t="n">
        <v>77.7</v>
      </c>
    </row>
    <row r="24" s="134" customFormat="true" ht="20.1" hidden="false" customHeight="true" outlineLevel="0" collapsed="false">
      <c r="A24" s="133" t="s">
        <v>141</v>
      </c>
      <c r="B24" s="101" t="n">
        <v>8904.9</v>
      </c>
      <c r="C24" s="101" t="n">
        <v>0.2</v>
      </c>
      <c r="D24" s="101" t="n">
        <v>8.3</v>
      </c>
      <c r="E24" s="101" t="n">
        <v>8904.9</v>
      </c>
      <c r="F24" s="101" t="n">
        <v>100</v>
      </c>
    </row>
    <row r="25" s="134" customFormat="true" ht="20.1" hidden="false" customHeight="true" outlineLevel="0" collapsed="false">
      <c r="A25" s="133" t="s">
        <v>142</v>
      </c>
      <c r="B25" s="101" t="n">
        <v>94596.1</v>
      </c>
      <c r="C25" s="101" t="n">
        <v>0.4</v>
      </c>
      <c r="D25" s="101" t="n">
        <v>34.6</v>
      </c>
      <c r="E25" s="101" t="n">
        <v>40710.2</v>
      </c>
      <c r="F25" s="101" t="n">
        <v>43</v>
      </c>
    </row>
    <row r="26" s="134" customFormat="true" ht="20.1" hidden="false" customHeight="true" outlineLevel="0" collapsed="false">
      <c r="A26" s="133" t="s">
        <v>143</v>
      </c>
      <c r="B26" s="101" t="n">
        <v>29651.6</v>
      </c>
      <c r="C26" s="101" t="n">
        <v>0.4</v>
      </c>
      <c r="D26" s="101" t="n">
        <v>27.8</v>
      </c>
      <c r="E26" s="101" t="n">
        <v>15095.1</v>
      </c>
      <c r="F26" s="101" t="n">
        <v>50.9</v>
      </c>
    </row>
    <row r="27" s="134" customFormat="true" ht="20.1" hidden="false" customHeight="true" outlineLevel="0" collapsed="false">
      <c r="A27" s="133" t="s">
        <v>144</v>
      </c>
      <c r="B27" s="101" t="n">
        <v>63749.3</v>
      </c>
      <c r="C27" s="101" t="n">
        <v>0.9</v>
      </c>
      <c r="D27" s="101" t="n">
        <v>49</v>
      </c>
      <c r="E27" s="101" t="n">
        <v>46973.3</v>
      </c>
      <c r="F27" s="101" t="n">
        <v>73.7</v>
      </c>
    </row>
    <row r="28" s="134" customFormat="true" ht="20.1" hidden="false" customHeight="true" outlineLevel="0" collapsed="false">
      <c r="A28" s="133" t="s">
        <v>145</v>
      </c>
      <c r="B28" s="101" t="n">
        <v>35038.5</v>
      </c>
      <c r="C28" s="101" t="n">
        <v>0.4</v>
      </c>
      <c r="D28" s="101" t="n">
        <v>28</v>
      </c>
      <c r="E28" s="101" t="n">
        <v>35038.4</v>
      </c>
      <c r="F28" s="101" t="n">
        <v>100</v>
      </c>
    </row>
    <row r="29" s="134" customFormat="true" ht="20.1" hidden="false" customHeight="true" outlineLevel="0" collapsed="false">
      <c r="A29" s="133" t="s">
        <v>146</v>
      </c>
      <c r="B29" s="101" t="n">
        <v>18457.4</v>
      </c>
      <c r="C29" s="101" t="n">
        <v>0.3</v>
      </c>
      <c r="D29" s="101" t="n">
        <v>20.3</v>
      </c>
      <c r="E29" s="101" t="n">
        <v>10241.2</v>
      </c>
      <c r="F29" s="101" t="n">
        <v>55.5</v>
      </c>
    </row>
    <row r="30" s="134" customFormat="true" ht="20.1" hidden="false" customHeight="true" outlineLevel="0" collapsed="false">
      <c r="A30" s="133" t="s">
        <v>147</v>
      </c>
      <c r="B30" s="101" t="n">
        <v>49245.6</v>
      </c>
      <c r="C30" s="101" t="n">
        <v>0.8</v>
      </c>
      <c r="D30" s="101" t="n">
        <v>46.6</v>
      </c>
      <c r="E30" s="101" t="n">
        <v>26363.5</v>
      </c>
      <c r="F30" s="101" t="n">
        <v>53.5</v>
      </c>
    </row>
    <row r="31" s="134" customFormat="true" ht="20.1" hidden="false" customHeight="true" outlineLevel="0" collapsed="false">
      <c r="A31" s="135" t="s">
        <v>148</v>
      </c>
      <c r="B31" s="104" t="n">
        <v>410577.5</v>
      </c>
      <c r="C31" s="104" t="n">
        <v>0.6</v>
      </c>
      <c r="D31" s="104" t="n">
        <v>142.2</v>
      </c>
      <c r="E31" s="104" t="n">
        <v>210097</v>
      </c>
      <c r="F31" s="104" t="n">
        <v>51.2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s="168" customFormat="true" ht="86.25" hidden="false" customHeight="true" outlineLevel="0" collapsed="false">
      <c r="A1" s="128" t="s">
        <v>231</v>
      </c>
      <c r="B1" s="128"/>
      <c r="C1" s="128"/>
      <c r="D1" s="128"/>
      <c r="E1" s="128"/>
      <c r="F1" s="128"/>
      <c r="G1" s="166"/>
      <c r="H1" s="167"/>
    </row>
    <row r="2" customFormat="false" ht="12.7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3283683.2</v>
      </c>
      <c r="C6" s="98" t="n">
        <v>0.9</v>
      </c>
      <c r="D6" s="98" t="n">
        <v>76.5</v>
      </c>
      <c r="E6" s="98" t="n">
        <v>1992729.2</v>
      </c>
      <c r="F6" s="98" t="n">
        <v>60.7</v>
      </c>
    </row>
    <row r="7" s="134" customFormat="true" ht="20.1" hidden="false" customHeight="true" outlineLevel="0" collapsed="false">
      <c r="A7" s="133" t="s">
        <v>124</v>
      </c>
      <c r="B7" s="101" t="n">
        <v>126470.2</v>
      </c>
      <c r="C7" s="101" t="n">
        <v>1.6</v>
      </c>
      <c r="D7" s="101" t="n">
        <v>78.5</v>
      </c>
      <c r="E7" s="101" t="n">
        <v>90418.1</v>
      </c>
      <c r="F7" s="101" t="n">
        <v>71.5</v>
      </c>
    </row>
    <row r="8" s="134" customFormat="true" ht="20.1" hidden="false" customHeight="true" outlineLevel="0" collapsed="false">
      <c r="A8" s="133" t="s">
        <v>125</v>
      </c>
      <c r="B8" s="101" t="n">
        <v>68148.8</v>
      </c>
      <c r="C8" s="101" t="n">
        <v>0.8</v>
      </c>
      <c r="D8" s="101" t="n">
        <v>65.3</v>
      </c>
      <c r="E8" s="101" t="n">
        <v>51623.3</v>
      </c>
      <c r="F8" s="101" t="n">
        <v>75.8</v>
      </c>
    </row>
    <row r="9" s="134" customFormat="true" ht="20.1" hidden="false" customHeight="true" outlineLevel="0" collapsed="false">
      <c r="A9" s="133" t="s">
        <v>126</v>
      </c>
      <c r="B9" s="101" t="n">
        <v>127042.1</v>
      </c>
      <c r="C9" s="101" t="n">
        <v>0.4</v>
      </c>
      <c r="D9" s="101" t="n">
        <v>38.8</v>
      </c>
      <c r="E9" s="101" t="n">
        <v>110907</v>
      </c>
      <c r="F9" s="101" t="n">
        <v>87.3</v>
      </c>
    </row>
    <row r="10" s="134" customFormat="true" ht="20.1" hidden="false" customHeight="true" outlineLevel="0" collapsed="false">
      <c r="A10" s="133" t="s">
        <v>151</v>
      </c>
      <c r="B10" s="101" t="n">
        <v>86407.3</v>
      </c>
      <c r="C10" s="101" t="n">
        <v>0.8</v>
      </c>
      <c r="D10" s="101" t="n">
        <v>20.1</v>
      </c>
      <c r="E10" s="101" t="n">
        <v>82918.2</v>
      </c>
      <c r="F10" s="101" t="n">
        <v>96</v>
      </c>
    </row>
    <row r="11" s="134" customFormat="true" ht="20.1" hidden="false" customHeight="true" outlineLevel="0" collapsed="false">
      <c r="A11" s="133" t="s">
        <v>128</v>
      </c>
      <c r="B11" s="101" t="n">
        <v>83919.4</v>
      </c>
      <c r="C11" s="101" t="n">
        <v>1.1</v>
      </c>
      <c r="D11" s="101" t="n">
        <v>66.8</v>
      </c>
      <c r="E11" s="101" t="n">
        <v>63818.7</v>
      </c>
      <c r="F11" s="101" t="n">
        <v>76</v>
      </c>
    </row>
    <row r="12" s="134" customFormat="true" ht="20.1" hidden="false" customHeight="true" outlineLevel="0" collapsed="false">
      <c r="A12" s="133" t="s">
        <v>129</v>
      </c>
      <c r="B12" s="101" t="n">
        <v>112368.7</v>
      </c>
      <c r="C12" s="101" t="n">
        <v>1.3</v>
      </c>
      <c r="D12" s="101" t="n">
        <v>89.2</v>
      </c>
      <c r="E12" s="101" t="n">
        <v>81289.6</v>
      </c>
      <c r="F12" s="101" t="n">
        <v>72.3</v>
      </c>
    </row>
    <row r="13" s="134" customFormat="true" ht="20.1" hidden="false" customHeight="true" outlineLevel="0" collapsed="false">
      <c r="A13" s="133" t="s">
        <v>130</v>
      </c>
      <c r="B13" s="101" t="n">
        <v>89383.9</v>
      </c>
      <c r="C13" s="101" t="n">
        <v>0.6</v>
      </c>
      <c r="D13" s="101" t="n">
        <v>50.6</v>
      </c>
      <c r="E13" s="101" t="n">
        <v>73283.3</v>
      </c>
      <c r="F13" s="101" t="n">
        <v>82</v>
      </c>
    </row>
    <row r="14" s="134" customFormat="true" ht="20.1" hidden="false" customHeight="true" outlineLevel="0" collapsed="false">
      <c r="A14" s="133" t="s">
        <v>131</v>
      </c>
      <c r="B14" s="101" t="n">
        <v>122618.1</v>
      </c>
      <c r="C14" s="101" t="n">
        <v>1.6</v>
      </c>
      <c r="D14" s="101" t="n">
        <v>88.7</v>
      </c>
      <c r="E14" s="101" t="n">
        <v>113126.7</v>
      </c>
      <c r="F14" s="101" t="n">
        <v>92.3</v>
      </c>
    </row>
    <row r="15" s="134" customFormat="true" ht="20.1" hidden="false" customHeight="true" outlineLevel="0" collapsed="false">
      <c r="A15" s="133" t="s">
        <v>132</v>
      </c>
      <c r="B15" s="101" t="n">
        <v>306105.5</v>
      </c>
      <c r="C15" s="101" t="n">
        <v>1.4</v>
      </c>
      <c r="D15" s="101" t="n">
        <v>177</v>
      </c>
      <c r="E15" s="101" t="n">
        <v>209651.8</v>
      </c>
      <c r="F15" s="101" t="n">
        <v>68.5</v>
      </c>
    </row>
    <row r="16" s="134" customFormat="true" ht="20.1" hidden="false" customHeight="true" outlineLevel="0" collapsed="false">
      <c r="A16" s="133" t="s">
        <v>133</v>
      </c>
      <c r="B16" s="101" t="n">
        <v>36241.5</v>
      </c>
      <c r="C16" s="101" t="n">
        <v>0.6</v>
      </c>
      <c r="D16" s="101" t="n">
        <v>37</v>
      </c>
      <c r="E16" s="101" t="n">
        <v>33697.2</v>
      </c>
      <c r="F16" s="101" t="n">
        <v>93</v>
      </c>
    </row>
    <row r="17" s="134" customFormat="true" ht="20.1" hidden="false" customHeight="true" outlineLevel="0" collapsed="false">
      <c r="A17" s="133" t="s">
        <v>152</v>
      </c>
      <c r="B17" s="101" t="n">
        <v>1982.2</v>
      </c>
      <c r="C17" s="101" t="n">
        <v>0.1</v>
      </c>
      <c r="D17" s="101" t="n">
        <v>0.9</v>
      </c>
      <c r="E17" s="101" t="n">
        <v>1789.4</v>
      </c>
      <c r="F17" s="101" t="n">
        <v>90.3</v>
      </c>
    </row>
    <row r="18" s="134" customFormat="true" ht="20.1" hidden="false" customHeight="true" outlineLevel="0" collapsed="false">
      <c r="A18" s="133" t="s">
        <v>135</v>
      </c>
      <c r="B18" s="101" t="n">
        <v>333572.7</v>
      </c>
      <c r="C18" s="101" t="n">
        <v>1.6</v>
      </c>
      <c r="D18" s="101" t="n">
        <v>131.4</v>
      </c>
      <c r="E18" s="101" t="n">
        <v>195864.5</v>
      </c>
      <c r="F18" s="101" t="n">
        <v>58.7</v>
      </c>
    </row>
    <row r="19" s="134" customFormat="true" ht="20.1" hidden="false" customHeight="true" outlineLevel="0" collapsed="false">
      <c r="A19" s="133" t="s">
        <v>136</v>
      </c>
      <c r="B19" s="101" t="n">
        <v>45456.4</v>
      </c>
      <c r="C19" s="101" t="n">
        <v>0.6</v>
      </c>
      <c r="D19" s="101" t="n">
        <v>39</v>
      </c>
      <c r="E19" s="101" t="n">
        <v>27048.8</v>
      </c>
      <c r="F19" s="101" t="n">
        <v>59.5</v>
      </c>
    </row>
    <row r="20" s="134" customFormat="true" ht="20.1" hidden="false" customHeight="true" outlineLevel="0" collapsed="false">
      <c r="A20" s="133" t="s">
        <v>137</v>
      </c>
      <c r="B20" s="101" t="n">
        <v>148521.7</v>
      </c>
      <c r="C20" s="101" t="n">
        <v>0.6</v>
      </c>
      <c r="D20" s="101" t="n">
        <v>62</v>
      </c>
      <c r="E20" s="101" t="n">
        <v>114567.8</v>
      </c>
      <c r="F20" s="101" t="n">
        <v>77.1</v>
      </c>
    </row>
    <row r="21" s="134" customFormat="true" ht="20.1" hidden="false" customHeight="true" outlineLevel="0" collapsed="false">
      <c r="A21" s="133" t="s">
        <v>138</v>
      </c>
      <c r="B21" s="101" t="n">
        <v>80757.5</v>
      </c>
      <c r="C21" s="101" t="n">
        <v>0.8</v>
      </c>
      <c r="D21" s="101" t="n">
        <v>55.7</v>
      </c>
      <c r="E21" s="101" t="n">
        <v>70837.8</v>
      </c>
      <c r="F21" s="101" t="n">
        <v>87.7</v>
      </c>
    </row>
    <row r="22" s="134" customFormat="true" ht="20.1" hidden="false" customHeight="true" outlineLevel="0" collapsed="false">
      <c r="A22" s="133" t="s">
        <v>139</v>
      </c>
      <c r="B22" s="101" t="n">
        <v>83347.8</v>
      </c>
      <c r="C22" s="101" t="n">
        <v>1.2</v>
      </c>
      <c r="D22" s="101" t="n">
        <v>71.8</v>
      </c>
      <c r="E22" s="101" t="n">
        <v>64227.9</v>
      </c>
      <c r="F22" s="101" t="n">
        <v>77.1</v>
      </c>
    </row>
    <row r="23" s="134" customFormat="true" ht="20.1" hidden="false" customHeight="true" outlineLevel="0" collapsed="false">
      <c r="A23" s="133" t="s">
        <v>140</v>
      </c>
      <c r="B23" s="101" t="n">
        <v>45948</v>
      </c>
      <c r="C23" s="101" t="n">
        <v>0.8</v>
      </c>
      <c r="D23" s="101" t="n">
        <v>40.9</v>
      </c>
      <c r="E23" s="101" t="n">
        <v>26382.6</v>
      </c>
      <c r="F23" s="101" t="n">
        <v>57.4</v>
      </c>
    </row>
    <row r="24" s="134" customFormat="true" ht="20.1" hidden="false" customHeight="true" outlineLevel="0" collapsed="false">
      <c r="A24" s="133" t="s">
        <v>141</v>
      </c>
      <c r="B24" s="101" t="n">
        <v>57171.4</v>
      </c>
      <c r="C24" s="101" t="n">
        <v>1.1</v>
      </c>
      <c r="D24" s="101" t="n">
        <v>53.4</v>
      </c>
      <c r="E24" s="101" t="n">
        <v>42251.3</v>
      </c>
      <c r="F24" s="101" t="n">
        <v>73.9</v>
      </c>
    </row>
    <row r="25" s="134" customFormat="true" ht="20.1" hidden="false" customHeight="true" outlineLevel="0" collapsed="false">
      <c r="A25" s="133" t="s">
        <v>142</v>
      </c>
      <c r="B25" s="101" t="n">
        <v>161255</v>
      </c>
      <c r="C25" s="101" t="n">
        <v>0.6</v>
      </c>
      <c r="D25" s="101" t="n">
        <v>59</v>
      </c>
      <c r="E25" s="101" t="n">
        <v>84551.6</v>
      </c>
      <c r="F25" s="101" t="n">
        <v>52.4</v>
      </c>
    </row>
    <row r="26" s="134" customFormat="true" ht="20.1" hidden="false" customHeight="true" outlineLevel="0" collapsed="false">
      <c r="A26" s="133" t="s">
        <v>143</v>
      </c>
      <c r="B26" s="101" t="n">
        <v>73454.8</v>
      </c>
      <c r="C26" s="101" t="n">
        <v>0.9</v>
      </c>
      <c r="D26" s="101" t="n">
        <v>68.8</v>
      </c>
      <c r="E26" s="101" t="n">
        <v>45699.2</v>
      </c>
      <c r="F26" s="101" t="n">
        <v>62.2</v>
      </c>
    </row>
    <row r="27" s="134" customFormat="true" ht="20.1" hidden="false" customHeight="true" outlineLevel="0" collapsed="false">
      <c r="A27" s="133" t="s">
        <v>144</v>
      </c>
      <c r="B27" s="101" t="n">
        <v>148714.9</v>
      </c>
      <c r="C27" s="101" t="n">
        <v>2.1</v>
      </c>
      <c r="D27" s="101" t="n">
        <v>114.3</v>
      </c>
      <c r="E27" s="101" t="n">
        <v>111470.1</v>
      </c>
      <c r="F27" s="101" t="n">
        <v>75</v>
      </c>
    </row>
    <row r="28" s="134" customFormat="true" ht="20.1" hidden="false" customHeight="true" outlineLevel="0" collapsed="false">
      <c r="A28" s="133" t="s">
        <v>145</v>
      </c>
      <c r="B28" s="101" t="n">
        <v>62681.8</v>
      </c>
      <c r="C28" s="101" t="n">
        <v>0.8</v>
      </c>
      <c r="D28" s="101" t="n">
        <v>50.1</v>
      </c>
      <c r="E28" s="101" t="n">
        <v>43114.6</v>
      </c>
      <c r="F28" s="101" t="n">
        <v>68.8</v>
      </c>
    </row>
    <row r="29" s="134" customFormat="true" ht="20.1" hidden="false" customHeight="true" outlineLevel="0" collapsed="false">
      <c r="A29" s="133" t="s">
        <v>146</v>
      </c>
      <c r="B29" s="101" t="n">
        <v>86591.6</v>
      </c>
      <c r="C29" s="101" t="n">
        <v>1.6</v>
      </c>
      <c r="D29" s="101" t="n">
        <v>95.2</v>
      </c>
      <c r="E29" s="101" t="n">
        <v>72130.1</v>
      </c>
      <c r="F29" s="101" t="n">
        <v>83.3</v>
      </c>
    </row>
    <row r="30" s="134" customFormat="true" ht="20.1" hidden="false" customHeight="true" outlineLevel="0" collapsed="false">
      <c r="A30" s="133" t="s">
        <v>147</v>
      </c>
      <c r="B30" s="101" t="n">
        <v>45932</v>
      </c>
      <c r="C30" s="101" t="n">
        <v>0.7</v>
      </c>
      <c r="D30" s="101" t="n">
        <v>43.5</v>
      </c>
      <c r="E30" s="101" t="n">
        <v>28246.5</v>
      </c>
      <c r="F30" s="101" t="n">
        <v>61.5</v>
      </c>
    </row>
    <row r="31" s="134" customFormat="true" ht="20.1" hidden="false" customHeight="true" outlineLevel="0" collapsed="false">
      <c r="A31" s="135" t="s">
        <v>148</v>
      </c>
      <c r="B31" s="104" t="n">
        <v>749589.9</v>
      </c>
      <c r="C31" s="104" t="n">
        <v>1.1</v>
      </c>
      <c r="D31" s="104" t="n">
        <v>259.6</v>
      </c>
      <c r="E31" s="104" t="n">
        <v>153813.1</v>
      </c>
      <c r="F31" s="104" t="n">
        <v>20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28" t="s">
        <v>232</v>
      </c>
      <c r="B1" s="128"/>
      <c r="C1" s="128"/>
      <c r="D1" s="128"/>
      <c r="E1" s="128"/>
      <c r="F1" s="128"/>
      <c r="G1" s="148"/>
      <c r="H1" s="149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138864.3</v>
      </c>
      <c r="C6" s="98" t="n">
        <v>0.3</v>
      </c>
      <c r="D6" s="98" t="n">
        <v>26.5</v>
      </c>
      <c r="E6" s="98" t="n">
        <v>644070</v>
      </c>
      <c r="F6" s="98" t="n">
        <v>56.6</v>
      </c>
    </row>
    <row r="7" s="134" customFormat="true" ht="21" hidden="false" customHeight="true" outlineLevel="0" collapsed="false">
      <c r="A7" s="133" t="s">
        <v>124</v>
      </c>
      <c r="B7" s="101" t="n">
        <v>15735.1</v>
      </c>
      <c r="C7" s="101" t="n">
        <v>0.2</v>
      </c>
      <c r="D7" s="101" t="n">
        <v>9.8</v>
      </c>
      <c r="E7" s="101" t="n">
        <v>4392.2</v>
      </c>
      <c r="F7" s="101" t="n">
        <v>27.9</v>
      </c>
    </row>
    <row r="8" s="134" customFormat="true" ht="21" hidden="false" customHeight="true" outlineLevel="0" collapsed="false">
      <c r="A8" s="133" t="s">
        <v>125</v>
      </c>
      <c r="B8" s="101" t="n">
        <v>26327.3</v>
      </c>
      <c r="C8" s="101" t="n">
        <v>0.3</v>
      </c>
      <c r="D8" s="101" t="n">
        <v>25.2</v>
      </c>
      <c r="E8" s="101" t="n">
        <v>15092.5</v>
      </c>
      <c r="F8" s="101" t="n">
        <v>57.3</v>
      </c>
    </row>
    <row r="9" s="134" customFormat="true" ht="21" hidden="false" customHeight="true" outlineLevel="0" collapsed="false">
      <c r="A9" s="133" t="s">
        <v>126</v>
      </c>
      <c r="B9" s="101" t="n">
        <v>84286.8</v>
      </c>
      <c r="C9" s="101" t="n">
        <v>0.2</v>
      </c>
      <c r="D9" s="101" t="n">
        <v>25.7</v>
      </c>
      <c r="E9" s="101" t="n">
        <v>48586.1</v>
      </c>
      <c r="F9" s="101" t="n">
        <v>57.6</v>
      </c>
    </row>
    <row r="10" s="134" customFormat="true" ht="21" hidden="false" customHeight="true" outlineLevel="0" collapsed="false">
      <c r="A10" s="133" t="s">
        <v>151</v>
      </c>
      <c r="B10" s="101" t="n">
        <v>27496.5</v>
      </c>
      <c r="C10" s="101" t="n">
        <v>0.3</v>
      </c>
      <c r="D10" s="101" t="n">
        <v>6.4</v>
      </c>
      <c r="E10" s="101" t="n">
        <v>25291.1</v>
      </c>
      <c r="F10" s="101" t="n">
        <v>92</v>
      </c>
    </row>
    <row r="11" s="134" customFormat="true" ht="21" hidden="false" customHeight="true" outlineLevel="0" collapsed="false">
      <c r="A11" s="133" t="s">
        <v>128</v>
      </c>
      <c r="B11" s="101" t="n">
        <v>32434.3</v>
      </c>
      <c r="C11" s="101" t="n">
        <v>0.4</v>
      </c>
      <c r="D11" s="101" t="n">
        <v>25.8</v>
      </c>
      <c r="E11" s="101" t="n">
        <v>19814.8</v>
      </c>
      <c r="F11" s="101" t="n">
        <v>61.1</v>
      </c>
    </row>
    <row r="12" s="134" customFormat="true" ht="21" hidden="false" customHeight="true" outlineLevel="0" collapsed="false">
      <c r="A12" s="133" t="s">
        <v>129</v>
      </c>
      <c r="B12" s="101" t="n">
        <v>43033.5</v>
      </c>
      <c r="C12" s="101" t="n">
        <v>0.5</v>
      </c>
      <c r="D12" s="101" t="n">
        <v>34.2</v>
      </c>
      <c r="E12" s="101" t="n">
        <v>24133.5</v>
      </c>
      <c r="F12" s="101" t="n">
        <v>56.1</v>
      </c>
    </row>
    <row r="13" s="134" customFormat="true" ht="21" hidden="false" customHeight="true" outlineLevel="0" collapsed="false">
      <c r="A13" s="133" t="s">
        <v>130</v>
      </c>
      <c r="B13" s="101" t="n">
        <v>30003.2</v>
      </c>
      <c r="C13" s="101" t="n">
        <v>0.2</v>
      </c>
      <c r="D13" s="101" t="n">
        <v>17</v>
      </c>
      <c r="E13" s="101" t="n">
        <v>14987.7</v>
      </c>
      <c r="F13" s="101" t="n">
        <v>50</v>
      </c>
    </row>
    <row r="14" s="134" customFormat="true" ht="21" hidden="false" customHeight="true" outlineLevel="0" collapsed="false">
      <c r="A14" s="133" t="s">
        <v>131</v>
      </c>
      <c r="B14" s="101" t="n">
        <v>47733.9</v>
      </c>
      <c r="C14" s="101" t="n">
        <v>0.6</v>
      </c>
      <c r="D14" s="101" t="n">
        <v>34.5</v>
      </c>
      <c r="E14" s="101" t="n">
        <v>41201.3</v>
      </c>
      <c r="F14" s="101" t="n">
        <v>86.3</v>
      </c>
    </row>
    <row r="15" s="134" customFormat="true" ht="21" hidden="false" customHeight="true" outlineLevel="0" collapsed="false">
      <c r="A15" s="133" t="s">
        <v>132</v>
      </c>
      <c r="B15" s="101" t="n">
        <v>110923.2</v>
      </c>
      <c r="C15" s="101" t="n">
        <v>0.5</v>
      </c>
      <c r="D15" s="101" t="n">
        <v>64.1</v>
      </c>
      <c r="E15" s="101" t="n">
        <v>73100.6</v>
      </c>
      <c r="F15" s="101" t="n">
        <v>65.9</v>
      </c>
    </row>
    <row r="16" s="134" customFormat="true" ht="21" hidden="false" customHeight="true" outlineLevel="0" collapsed="false">
      <c r="A16" s="133" t="s">
        <v>133</v>
      </c>
      <c r="B16" s="101" t="n">
        <v>27011.7</v>
      </c>
      <c r="C16" s="101" t="n">
        <v>0.4</v>
      </c>
      <c r="D16" s="101" t="n">
        <v>27.5</v>
      </c>
      <c r="E16" s="101" t="n">
        <v>18836.9</v>
      </c>
      <c r="F16" s="101" t="n">
        <v>69.7</v>
      </c>
    </row>
    <row r="17" s="134" customFormat="true" ht="21" hidden="false" customHeight="true" outlineLevel="0" collapsed="false">
      <c r="A17" s="133" t="s">
        <v>152</v>
      </c>
      <c r="B17" s="101" t="n">
        <v>428.6</v>
      </c>
      <c r="C17" s="101" t="n">
        <v>0</v>
      </c>
      <c r="D17" s="101" t="n">
        <v>0.2</v>
      </c>
      <c r="E17" s="101" t="n">
        <v>275.1</v>
      </c>
      <c r="F17" s="101" t="n">
        <v>64.2</v>
      </c>
    </row>
    <row r="18" s="134" customFormat="true" ht="21" hidden="false" customHeight="true" outlineLevel="0" collapsed="false">
      <c r="A18" s="133" t="s">
        <v>135</v>
      </c>
      <c r="B18" s="101" t="n">
        <v>107976.2</v>
      </c>
      <c r="C18" s="101" t="n">
        <v>0.5</v>
      </c>
      <c r="D18" s="101" t="n">
        <v>42.5</v>
      </c>
      <c r="E18" s="101" t="n">
        <v>54249.2</v>
      </c>
      <c r="F18" s="101" t="n">
        <v>50.2</v>
      </c>
    </row>
    <row r="19" s="134" customFormat="true" ht="21" hidden="false" customHeight="true" outlineLevel="0" collapsed="false">
      <c r="A19" s="133" t="s">
        <v>136</v>
      </c>
      <c r="B19" s="101" t="n">
        <v>19439.7</v>
      </c>
      <c r="C19" s="101" t="n">
        <v>0.2</v>
      </c>
      <c r="D19" s="101" t="n">
        <v>16.7</v>
      </c>
      <c r="E19" s="101" t="n">
        <v>9637.8</v>
      </c>
      <c r="F19" s="101" t="n">
        <v>49.6</v>
      </c>
    </row>
    <row r="20" s="134" customFormat="true" ht="21" hidden="false" customHeight="true" outlineLevel="0" collapsed="false">
      <c r="A20" s="133" t="s">
        <v>137</v>
      </c>
      <c r="B20" s="101" t="n">
        <v>84951.1</v>
      </c>
      <c r="C20" s="101" t="n">
        <v>0.3</v>
      </c>
      <c r="D20" s="101" t="n">
        <v>35.4</v>
      </c>
      <c r="E20" s="101" t="n">
        <v>40571.6</v>
      </c>
      <c r="F20" s="101" t="n">
        <v>47.8</v>
      </c>
    </row>
    <row r="21" s="134" customFormat="true" ht="21" hidden="false" customHeight="true" outlineLevel="0" collapsed="false">
      <c r="A21" s="133" t="s">
        <v>138</v>
      </c>
      <c r="B21" s="101" t="n">
        <v>66235</v>
      </c>
      <c r="C21" s="101" t="n">
        <v>0.7</v>
      </c>
      <c r="D21" s="101" t="n">
        <v>45.7</v>
      </c>
      <c r="E21" s="101" t="n">
        <v>36757.1</v>
      </c>
      <c r="F21" s="101" t="n">
        <v>55.5</v>
      </c>
    </row>
    <row r="22" s="134" customFormat="true" ht="21" hidden="false" customHeight="true" outlineLevel="0" collapsed="false">
      <c r="A22" s="133" t="s">
        <v>139</v>
      </c>
      <c r="B22" s="101" t="n">
        <v>29980.8</v>
      </c>
      <c r="C22" s="101" t="n">
        <v>0.4</v>
      </c>
      <c r="D22" s="101" t="n">
        <v>25.8</v>
      </c>
      <c r="E22" s="101" t="n">
        <v>17006</v>
      </c>
      <c r="F22" s="101" t="n">
        <v>56.7</v>
      </c>
    </row>
    <row r="23" s="134" customFormat="true" ht="21" hidden="false" customHeight="true" outlineLevel="0" collapsed="false">
      <c r="A23" s="133" t="s">
        <v>140</v>
      </c>
      <c r="B23" s="101" t="n">
        <v>15102</v>
      </c>
      <c r="C23" s="101" t="n">
        <v>0.3</v>
      </c>
      <c r="D23" s="101" t="n">
        <v>13.4</v>
      </c>
      <c r="E23" s="101" t="n">
        <v>4965.5</v>
      </c>
      <c r="F23" s="101" t="n">
        <v>32.9</v>
      </c>
    </row>
    <row r="24" s="134" customFormat="true" ht="21" hidden="false" customHeight="true" outlineLevel="0" collapsed="false">
      <c r="A24" s="133" t="s">
        <v>141</v>
      </c>
      <c r="B24" s="101" t="n">
        <v>23963.3</v>
      </c>
      <c r="C24" s="101" t="n">
        <v>0.4</v>
      </c>
      <c r="D24" s="101" t="n">
        <v>22.4</v>
      </c>
      <c r="E24" s="101" t="n">
        <v>12275.1</v>
      </c>
      <c r="F24" s="101" t="n">
        <v>51.2</v>
      </c>
    </row>
    <row r="25" s="134" customFormat="true" ht="21" hidden="false" customHeight="true" outlineLevel="0" collapsed="false">
      <c r="A25" s="133" t="s">
        <v>142</v>
      </c>
      <c r="B25" s="101" t="n">
        <v>73325.9</v>
      </c>
      <c r="C25" s="101" t="n">
        <v>0.3</v>
      </c>
      <c r="D25" s="101" t="n">
        <v>26.8</v>
      </c>
      <c r="E25" s="101" t="n">
        <v>29247.2</v>
      </c>
      <c r="F25" s="101" t="n">
        <v>39.9</v>
      </c>
    </row>
    <row r="26" s="134" customFormat="true" ht="21" hidden="false" customHeight="true" outlineLevel="0" collapsed="false">
      <c r="A26" s="133" t="s">
        <v>143</v>
      </c>
      <c r="B26" s="101" t="n">
        <v>20025</v>
      </c>
      <c r="C26" s="101" t="n">
        <v>0.3</v>
      </c>
      <c r="D26" s="101" t="n">
        <v>18.8</v>
      </c>
      <c r="E26" s="101" t="n">
        <v>9431.3</v>
      </c>
      <c r="F26" s="101" t="n">
        <v>47.1</v>
      </c>
    </row>
    <row r="27" s="134" customFormat="true" ht="21" hidden="false" customHeight="true" outlineLevel="0" collapsed="false">
      <c r="A27" s="133" t="s">
        <v>144</v>
      </c>
      <c r="B27" s="101" t="n">
        <v>34863.5</v>
      </c>
      <c r="C27" s="101" t="n">
        <v>0.5</v>
      </c>
      <c r="D27" s="101" t="n">
        <v>26.8</v>
      </c>
      <c r="E27" s="101" t="n">
        <v>21304.2</v>
      </c>
      <c r="F27" s="101" t="n">
        <v>61.1</v>
      </c>
    </row>
    <row r="28" s="134" customFormat="true" ht="21" hidden="false" customHeight="true" outlineLevel="0" collapsed="false">
      <c r="A28" s="133" t="s">
        <v>145</v>
      </c>
      <c r="B28" s="101" t="n">
        <v>37343.3</v>
      </c>
      <c r="C28" s="101" t="n">
        <v>0.5</v>
      </c>
      <c r="D28" s="101" t="n">
        <v>29.8</v>
      </c>
      <c r="E28" s="101" t="n">
        <v>23527.6</v>
      </c>
      <c r="F28" s="101" t="n">
        <v>63</v>
      </c>
    </row>
    <row r="29" s="134" customFormat="true" ht="21" hidden="false" customHeight="true" outlineLevel="0" collapsed="false">
      <c r="A29" s="133" t="s">
        <v>146</v>
      </c>
      <c r="B29" s="101" t="n">
        <v>31317.2</v>
      </c>
      <c r="C29" s="101" t="n">
        <v>0.6</v>
      </c>
      <c r="D29" s="101" t="n">
        <v>34.4</v>
      </c>
      <c r="E29" s="101" t="n">
        <v>17705.8</v>
      </c>
      <c r="F29" s="101" t="n">
        <v>56.5</v>
      </c>
    </row>
    <row r="30" s="134" customFormat="true" ht="21" hidden="false" customHeight="true" outlineLevel="0" collapsed="false">
      <c r="A30" s="133" t="s">
        <v>147</v>
      </c>
      <c r="B30" s="101" t="n">
        <v>17736.5</v>
      </c>
      <c r="C30" s="101" t="n">
        <v>0.3</v>
      </c>
      <c r="D30" s="101" t="n">
        <v>16.8</v>
      </c>
      <c r="E30" s="101" t="n">
        <v>7064.1</v>
      </c>
      <c r="F30" s="101" t="n">
        <v>39.8</v>
      </c>
    </row>
    <row r="31" s="134" customFormat="true" ht="21" hidden="false" customHeight="true" outlineLevel="0" collapsed="false">
      <c r="A31" s="135" t="s">
        <v>148</v>
      </c>
      <c r="B31" s="104" t="n">
        <v>131190.7</v>
      </c>
      <c r="C31" s="104" t="n">
        <v>0.2</v>
      </c>
      <c r="D31" s="104" t="n">
        <v>45.4</v>
      </c>
      <c r="E31" s="104" t="n">
        <v>74615.7</v>
      </c>
      <c r="F31" s="104" t="n">
        <v>56.9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57</v>
      </c>
      <c r="B1" s="89"/>
      <c r="C1" s="89"/>
      <c r="D1" s="89"/>
      <c r="E1" s="89"/>
      <c r="F1" s="89"/>
      <c r="G1" s="90"/>
      <c r="H1" s="90"/>
      <c r="I1" s="90"/>
    </row>
    <row r="3" customFormat="false" ht="70.3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368999.5</v>
      </c>
      <c r="C6" s="98" t="n">
        <v>0.1</v>
      </c>
      <c r="D6" s="98" t="n">
        <v>8.6</v>
      </c>
      <c r="E6" s="98" t="n">
        <v>267603.6</v>
      </c>
      <c r="F6" s="98" t="n">
        <v>72.5</v>
      </c>
    </row>
    <row r="7" s="102" customFormat="true" ht="21" hidden="false" customHeight="true" outlineLevel="0" collapsed="false">
      <c r="A7" s="100" t="s">
        <v>124</v>
      </c>
      <c r="B7" s="101" t="n">
        <v>1832.3</v>
      </c>
      <c r="C7" s="101" t="n">
        <v>0</v>
      </c>
      <c r="D7" s="101" t="n">
        <v>1.1</v>
      </c>
      <c r="E7" s="101" t="n">
        <v>1406.8</v>
      </c>
      <c r="F7" s="101" t="n">
        <v>76.8</v>
      </c>
    </row>
    <row r="8" s="102" customFormat="true" ht="21" hidden="false" customHeight="true" outlineLevel="0" collapsed="false">
      <c r="A8" s="100" t="s">
        <v>125</v>
      </c>
      <c r="B8" s="101" t="n">
        <v>1910.1</v>
      </c>
      <c r="C8" s="101" t="n">
        <v>0</v>
      </c>
      <c r="D8" s="101" t="n">
        <v>1.8</v>
      </c>
      <c r="E8" s="101" t="n">
        <v>1895.3</v>
      </c>
      <c r="F8" s="101" t="n">
        <v>99.2</v>
      </c>
    </row>
    <row r="9" s="102" customFormat="true" ht="21" hidden="false" customHeight="true" outlineLevel="0" collapsed="false">
      <c r="A9" s="100" t="s">
        <v>126</v>
      </c>
      <c r="B9" s="101" t="n">
        <v>15099.7</v>
      </c>
      <c r="C9" s="101" t="n">
        <v>0</v>
      </c>
      <c r="D9" s="101" t="n">
        <v>4.6</v>
      </c>
      <c r="E9" s="101" t="n">
        <v>14002.6</v>
      </c>
      <c r="F9" s="101" t="n">
        <v>92.7</v>
      </c>
    </row>
    <row r="10" s="102" customFormat="true" ht="21" hidden="false" customHeight="true" outlineLevel="0" collapsed="false">
      <c r="A10" s="100" t="s">
        <v>151</v>
      </c>
      <c r="B10" s="101" t="n">
        <v>5999.5</v>
      </c>
      <c r="C10" s="101" t="n">
        <v>0.1</v>
      </c>
      <c r="D10" s="101" t="n">
        <v>1.4</v>
      </c>
      <c r="E10" s="101" t="n">
        <v>4165.8</v>
      </c>
      <c r="F10" s="101" t="n">
        <v>69.4</v>
      </c>
    </row>
    <row r="11" s="102" customFormat="true" ht="21" hidden="false" customHeight="true" outlineLevel="0" collapsed="false">
      <c r="A11" s="100" t="s">
        <v>128</v>
      </c>
      <c r="B11" s="101" t="n">
        <v>2880.4</v>
      </c>
      <c r="C11" s="101" t="n">
        <v>0</v>
      </c>
      <c r="D11" s="101" t="n">
        <v>2.3</v>
      </c>
      <c r="E11" s="101" t="n">
        <v>2157.8</v>
      </c>
      <c r="F11" s="101" t="n">
        <v>74.9</v>
      </c>
    </row>
    <row r="12" s="102" customFormat="true" ht="21" hidden="false" customHeight="true" outlineLevel="0" collapsed="false">
      <c r="A12" s="100" t="s">
        <v>129</v>
      </c>
      <c r="B12" s="101" t="n">
        <v>1031.4</v>
      </c>
      <c r="C12" s="101" t="n">
        <v>0</v>
      </c>
      <c r="D12" s="101" t="n">
        <v>0.8</v>
      </c>
      <c r="E12" s="101" t="n">
        <v>802</v>
      </c>
      <c r="F12" s="101" t="n">
        <v>77.8</v>
      </c>
    </row>
    <row r="13" s="102" customFormat="true" ht="21" hidden="false" customHeight="true" outlineLevel="0" collapsed="false">
      <c r="A13" s="100" t="s">
        <v>130</v>
      </c>
      <c r="B13" s="101" t="n">
        <v>7125.5</v>
      </c>
      <c r="C13" s="101" t="n">
        <v>0</v>
      </c>
      <c r="D13" s="101" t="n">
        <v>4</v>
      </c>
      <c r="E13" s="101" t="n">
        <v>5915.8</v>
      </c>
      <c r="F13" s="101" t="n">
        <v>83</v>
      </c>
    </row>
    <row r="14" s="102" customFormat="true" ht="21" hidden="false" customHeight="true" outlineLevel="0" collapsed="false">
      <c r="A14" s="100" t="s">
        <v>131</v>
      </c>
      <c r="B14" s="101" t="n">
        <v>2536.9</v>
      </c>
      <c r="C14" s="101" t="n">
        <v>0</v>
      </c>
      <c r="D14" s="101" t="n">
        <v>1.8</v>
      </c>
      <c r="E14" s="101" t="n">
        <v>2432</v>
      </c>
      <c r="F14" s="101" t="n">
        <v>95.9</v>
      </c>
    </row>
    <row r="15" s="102" customFormat="true" ht="21" hidden="false" customHeight="true" outlineLevel="0" collapsed="false">
      <c r="A15" s="100" t="s">
        <v>132</v>
      </c>
      <c r="B15" s="101" t="n">
        <v>50783.4</v>
      </c>
      <c r="C15" s="101" t="n">
        <v>0.2</v>
      </c>
      <c r="D15" s="101" t="n">
        <v>29.4</v>
      </c>
      <c r="E15" s="101" t="n">
        <v>38166</v>
      </c>
      <c r="F15" s="101" t="n">
        <v>75.2</v>
      </c>
    </row>
    <row r="16" s="102" customFormat="true" ht="21" hidden="false" customHeight="true" outlineLevel="0" collapsed="false">
      <c r="A16" s="100" t="s">
        <v>133</v>
      </c>
      <c r="B16" s="101" t="n">
        <v>835.2</v>
      </c>
      <c r="C16" s="101" t="n">
        <v>0</v>
      </c>
      <c r="D16" s="101" t="n">
        <v>0.9</v>
      </c>
      <c r="E16" s="101" t="n">
        <v>557</v>
      </c>
      <c r="F16" s="101" t="n">
        <v>66.7</v>
      </c>
    </row>
    <row r="17" s="102" customFormat="true" ht="21" hidden="false" customHeight="true" outlineLevel="0" collapsed="false">
      <c r="A17" s="100" t="s">
        <v>152</v>
      </c>
      <c r="B17" s="101" t="n">
        <v>645.5</v>
      </c>
      <c r="C17" s="101" t="n">
        <v>0</v>
      </c>
      <c r="D17" s="101" t="n">
        <v>0.3</v>
      </c>
      <c r="E17" s="101" t="n">
        <v>478</v>
      </c>
      <c r="F17" s="101" t="n">
        <v>74.1</v>
      </c>
    </row>
    <row r="18" s="102" customFormat="true" ht="21" hidden="false" customHeight="true" outlineLevel="0" collapsed="false">
      <c r="A18" s="100" t="s">
        <v>135</v>
      </c>
      <c r="B18" s="101" t="n">
        <v>10798.5</v>
      </c>
      <c r="C18" s="101" t="n">
        <v>0.1</v>
      </c>
      <c r="D18" s="101" t="n">
        <v>4.3</v>
      </c>
      <c r="E18" s="101" t="n">
        <v>8500.8</v>
      </c>
      <c r="F18" s="101" t="n">
        <v>78.7</v>
      </c>
    </row>
    <row r="19" s="102" customFormat="true" ht="21" hidden="false" customHeight="true" outlineLevel="0" collapsed="false">
      <c r="A19" s="100" t="s">
        <v>136</v>
      </c>
      <c r="B19" s="101" t="n">
        <v>2896</v>
      </c>
      <c r="C19" s="101" t="n">
        <v>0</v>
      </c>
      <c r="D19" s="101" t="n">
        <v>2.5</v>
      </c>
      <c r="E19" s="101" t="n">
        <v>2376.7</v>
      </c>
      <c r="F19" s="101" t="n">
        <v>82.1</v>
      </c>
    </row>
    <row r="20" s="102" customFormat="true" ht="21" hidden="false" customHeight="true" outlineLevel="0" collapsed="false">
      <c r="A20" s="100" t="s">
        <v>137</v>
      </c>
      <c r="B20" s="101" t="n">
        <v>24053.3</v>
      </c>
      <c r="C20" s="101" t="n">
        <v>0.1</v>
      </c>
      <c r="D20" s="101" t="n">
        <v>10</v>
      </c>
      <c r="E20" s="101" t="n">
        <v>17491</v>
      </c>
      <c r="F20" s="101" t="n">
        <v>72.7</v>
      </c>
    </row>
    <row r="21" s="102" customFormat="true" ht="21" hidden="false" customHeight="true" outlineLevel="0" collapsed="false">
      <c r="A21" s="100" t="s">
        <v>138</v>
      </c>
      <c r="B21" s="101" t="n">
        <v>3382.6</v>
      </c>
      <c r="C21" s="101" t="n">
        <v>0</v>
      </c>
      <c r="D21" s="101" t="n">
        <v>2.3</v>
      </c>
      <c r="E21" s="101" t="n">
        <v>2711.5</v>
      </c>
      <c r="F21" s="101" t="n">
        <v>80.2</v>
      </c>
    </row>
    <row r="22" s="102" customFormat="true" ht="21" hidden="false" customHeight="true" outlineLevel="0" collapsed="false">
      <c r="A22" s="100" t="s">
        <v>139</v>
      </c>
      <c r="B22" s="101" t="n">
        <v>6983.1</v>
      </c>
      <c r="C22" s="101" t="n">
        <v>0.1</v>
      </c>
      <c r="D22" s="101" t="n">
        <v>6</v>
      </c>
      <c r="E22" s="101" t="n">
        <v>4878</v>
      </c>
      <c r="F22" s="101" t="n">
        <v>69.9</v>
      </c>
    </row>
    <row r="23" s="102" customFormat="true" ht="21" hidden="false" customHeight="true" outlineLevel="0" collapsed="false">
      <c r="A23" s="100" t="s">
        <v>140</v>
      </c>
      <c r="B23" s="101" t="n">
        <v>3712.7</v>
      </c>
      <c r="C23" s="101" t="n">
        <v>0.1</v>
      </c>
      <c r="D23" s="101" t="n">
        <v>3.3</v>
      </c>
      <c r="E23" s="101" t="n">
        <v>2565.1</v>
      </c>
      <c r="F23" s="101" t="n">
        <v>69.1</v>
      </c>
    </row>
    <row r="24" s="102" customFormat="true" ht="21" hidden="false" customHeight="true" outlineLevel="0" collapsed="false">
      <c r="A24" s="100" t="s">
        <v>141</v>
      </c>
      <c r="B24" s="101" t="n">
        <v>6758.8</v>
      </c>
      <c r="C24" s="101" t="n">
        <v>0.1</v>
      </c>
      <c r="D24" s="101" t="n">
        <v>6.3</v>
      </c>
      <c r="E24" s="101" t="n">
        <v>4695.7</v>
      </c>
      <c r="F24" s="101" t="n">
        <v>69.5</v>
      </c>
    </row>
    <row r="25" s="102" customFormat="true" ht="21" hidden="false" customHeight="true" outlineLevel="0" collapsed="false">
      <c r="A25" s="100" t="s">
        <v>142</v>
      </c>
      <c r="B25" s="101" t="n">
        <v>19435.9</v>
      </c>
      <c r="C25" s="101" t="n">
        <v>0.1</v>
      </c>
      <c r="D25" s="101" t="n">
        <v>7.1</v>
      </c>
      <c r="E25" s="101" t="n">
        <v>11879.5</v>
      </c>
      <c r="F25" s="101" t="n">
        <v>61.1</v>
      </c>
    </row>
    <row r="26" s="102" customFormat="true" ht="21" hidden="false" customHeight="true" outlineLevel="0" collapsed="false">
      <c r="A26" s="100" t="s">
        <v>143</v>
      </c>
      <c r="B26" s="101" t="n">
        <v>2446.7</v>
      </c>
      <c r="C26" s="101" t="n">
        <v>0</v>
      </c>
      <c r="D26" s="101" t="n">
        <v>2.3</v>
      </c>
      <c r="E26" s="101" t="n">
        <v>1407.3</v>
      </c>
      <c r="F26" s="101" t="n">
        <v>57.5</v>
      </c>
    </row>
    <row r="27" s="102" customFormat="true" ht="21" hidden="false" customHeight="true" outlineLevel="0" collapsed="false">
      <c r="A27" s="100" t="s">
        <v>144</v>
      </c>
      <c r="B27" s="101" t="n">
        <v>3750.1</v>
      </c>
      <c r="C27" s="101" t="n">
        <v>0.1</v>
      </c>
      <c r="D27" s="101" t="n">
        <v>2.9</v>
      </c>
      <c r="E27" s="101" t="n">
        <v>3313.6</v>
      </c>
      <c r="F27" s="101" t="n">
        <v>88.4</v>
      </c>
    </row>
    <row r="28" s="102" customFormat="true" ht="21" hidden="false" customHeight="true" outlineLevel="0" collapsed="false">
      <c r="A28" s="100" t="s">
        <v>145</v>
      </c>
      <c r="B28" s="101" t="n">
        <v>4100.9</v>
      </c>
      <c r="C28" s="101" t="n">
        <v>0.1</v>
      </c>
      <c r="D28" s="101" t="n">
        <v>3.3</v>
      </c>
      <c r="E28" s="101" t="n">
        <v>3110.8</v>
      </c>
      <c r="F28" s="101" t="n">
        <v>75.9</v>
      </c>
    </row>
    <row r="29" s="102" customFormat="true" ht="21" hidden="false" customHeight="true" outlineLevel="0" collapsed="false">
      <c r="A29" s="100" t="s">
        <v>146</v>
      </c>
      <c r="B29" s="101" t="n">
        <v>504.2</v>
      </c>
      <c r="C29" s="101" t="n">
        <v>0</v>
      </c>
      <c r="D29" s="101" t="n">
        <v>0.6</v>
      </c>
      <c r="E29" s="101" t="n">
        <v>406.8</v>
      </c>
      <c r="F29" s="101" t="n">
        <v>80.7</v>
      </c>
    </row>
    <row r="30" s="102" customFormat="true" ht="21" hidden="false" customHeight="true" outlineLevel="0" collapsed="false">
      <c r="A30" s="100" t="s">
        <v>147</v>
      </c>
      <c r="B30" s="101" t="n">
        <v>3750.4</v>
      </c>
      <c r="C30" s="101" t="n">
        <v>0.1</v>
      </c>
      <c r="D30" s="101" t="n">
        <v>3.6</v>
      </c>
      <c r="E30" s="101" t="n">
        <v>2568.4</v>
      </c>
      <c r="F30" s="101" t="n">
        <v>68.5</v>
      </c>
    </row>
    <row r="31" s="102" customFormat="true" ht="21" hidden="false" customHeight="true" outlineLevel="0" collapsed="false">
      <c r="A31" s="103" t="s">
        <v>148</v>
      </c>
      <c r="B31" s="104" t="n">
        <v>185746.4</v>
      </c>
      <c r="C31" s="104" t="n">
        <v>0.3</v>
      </c>
      <c r="D31" s="104" t="n">
        <v>64.3</v>
      </c>
      <c r="E31" s="104" t="n">
        <v>129719.3</v>
      </c>
      <c r="F31" s="104" t="n">
        <v>69.8</v>
      </c>
    </row>
    <row r="32" s="102" customFormat="true" ht="21" hidden="false" customHeight="true" outlineLevel="0" collapsed="false"/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s="102" customFormat="true" ht="16.5" hidden="false" customHeight="tru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43" customFormat="false" ht="15" hidden="false" customHeight="false" outlineLevel="0" collapsed="false">
      <c r="A43" s="106"/>
      <c r="B43" s="107"/>
      <c r="C43" s="107"/>
      <c r="D43" s="107"/>
      <c r="E43" s="107"/>
    </row>
    <row r="102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62.25" hidden="false" customHeight="true" outlineLevel="0" collapsed="false">
      <c r="A1" s="89" t="s">
        <v>233</v>
      </c>
      <c r="B1" s="89"/>
      <c r="C1" s="89"/>
      <c r="D1" s="89"/>
      <c r="E1" s="89"/>
      <c r="F1" s="89"/>
      <c r="G1" s="169"/>
    </row>
    <row r="2" customFormat="false" ht="10.9" hidden="false" customHeight="true" outlineLevel="0" collapsed="false"/>
    <row r="3" customFormat="false" ht="68.45" hidden="false" customHeight="true" outlineLevel="0" collapsed="false">
      <c r="A3" s="92"/>
      <c r="B3" s="93" t="s">
        <v>197</v>
      </c>
      <c r="C3" s="93"/>
      <c r="D3" s="9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97" t="s">
        <v>123</v>
      </c>
      <c r="B6" s="108" t="n">
        <v>1717088</v>
      </c>
      <c r="C6" s="108" t="n">
        <v>0.5</v>
      </c>
      <c r="D6" s="108" t="n">
        <v>40</v>
      </c>
      <c r="E6" s="108" t="n">
        <v>701955</v>
      </c>
      <c r="F6" s="108" t="n">
        <v>40.9</v>
      </c>
    </row>
    <row r="7" s="134" customFormat="true" ht="20.1" hidden="false" customHeight="true" outlineLevel="0" collapsed="false">
      <c r="A7" s="100" t="s">
        <v>124</v>
      </c>
      <c r="B7" s="107" t="n">
        <v>42879</v>
      </c>
      <c r="C7" s="107" t="n">
        <v>0.5</v>
      </c>
      <c r="D7" s="107" t="n">
        <v>26.6</v>
      </c>
      <c r="E7" s="107" t="n">
        <v>6943.8</v>
      </c>
      <c r="F7" s="107" t="n">
        <v>16.2</v>
      </c>
    </row>
    <row r="8" s="134" customFormat="true" ht="20.1" hidden="false" customHeight="true" outlineLevel="0" collapsed="false">
      <c r="A8" s="100" t="s">
        <v>125</v>
      </c>
      <c r="B8" s="107" t="n">
        <v>49302.6</v>
      </c>
      <c r="C8" s="107" t="n">
        <v>0.6</v>
      </c>
      <c r="D8" s="107" t="n">
        <v>47.3</v>
      </c>
      <c r="E8" s="107" t="n">
        <v>25087.8</v>
      </c>
      <c r="F8" s="107" t="n">
        <v>50.9</v>
      </c>
    </row>
    <row r="9" s="134" customFormat="true" ht="20.1" hidden="false" customHeight="true" outlineLevel="0" collapsed="false">
      <c r="A9" s="100" t="s">
        <v>126</v>
      </c>
      <c r="B9" s="107" t="n">
        <v>159374</v>
      </c>
      <c r="C9" s="107" t="n">
        <v>0.5</v>
      </c>
      <c r="D9" s="107" t="n">
        <v>48.6</v>
      </c>
      <c r="E9" s="107" t="n">
        <v>70891.7</v>
      </c>
      <c r="F9" s="107" t="n">
        <v>44.5</v>
      </c>
    </row>
    <row r="10" s="134" customFormat="true" ht="20.1" hidden="false" customHeight="true" outlineLevel="0" collapsed="false">
      <c r="A10" s="100" t="s">
        <v>151</v>
      </c>
      <c r="B10" s="107" t="n">
        <v>22637.7</v>
      </c>
      <c r="C10" s="107" t="n">
        <v>0.2</v>
      </c>
      <c r="D10" s="107" t="n">
        <v>5.3</v>
      </c>
      <c r="E10" s="107" t="n">
        <v>19884.1</v>
      </c>
      <c r="F10" s="107" t="n">
        <v>87.8</v>
      </c>
    </row>
    <row r="11" s="134" customFormat="true" ht="20.1" hidden="false" customHeight="true" outlineLevel="0" collapsed="false">
      <c r="A11" s="100" t="s">
        <v>128</v>
      </c>
      <c r="B11" s="107" t="n">
        <v>29752.5</v>
      </c>
      <c r="C11" s="107" t="n">
        <v>0.4</v>
      </c>
      <c r="D11" s="107" t="n">
        <v>23.7</v>
      </c>
      <c r="E11" s="107" t="n">
        <v>11135.6</v>
      </c>
      <c r="F11" s="107" t="n">
        <v>37.4</v>
      </c>
    </row>
    <row r="12" s="134" customFormat="true" ht="20.1" hidden="false" customHeight="true" outlineLevel="0" collapsed="false">
      <c r="A12" s="100" t="s">
        <v>129</v>
      </c>
      <c r="B12" s="107" t="n">
        <v>66733.6</v>
      </c>
      <c r="C12" s="107" t="n">
        <v>0.8</v>
      </c>
      <c r="D12" s="107" t="n">
        <v>53</v>
      </c>
      <c r="E12" s="107" t="n">
        <v>25701.6</v>
      </c>
      <c r="F12" s="107" t="n">
        <v>38.5</v>
      </c>
    </row>
    <row r="13" s="134" customFormat="true" ht="20.1" hidden="false" customHeight="true" outlineLevel="0" collapsed="false">
      <c r="A13" s="100" t="s">
        <v>130</v>
      </c>
      <c r="B13" s="107" t="n">
        <v>70277.6</v>
      </c>
      <c r="C13" s="107" t="n">
        <v>0.4</v>
      </c>
      <c r="D13" s="107" t="n">
        <v>39.8</v>
      </c>
      <c r="E13" s="107" t="n">
        <v>37487.7</v>
      </c>
      <c r="F13" s="107" t="n">
        <v>53.3</v>
      </c>
    </row>
    <row r="14" s="134" customFormat="true" ht="20.1" hidden="false" customHeight="true" outlineLevel="0" collapsed="false">
      <c r="A14" s="100" t="s">
        <v>131</v>
      </c>
      <c r="B14" s="107" t="n">
        <v>25981.7</v>
      </c>
      <c r="C14" s="107" t="n">
        <v>0.3</v>
      </c>
      <c r="D14" s="107" t="n">
        <v>18.8</v>
      </c>
      <c r="E14" s="107" t="n">
        <v>21776.5</v>
      </c>
      <c r="F14" s="107" t="n">
        <v>83.8</v>
      </c>
    </row>
    <row r="15" s="134" customFormat="true" ht="20.1" hidden="false" customHeight="true" outlineLevel="0" collapsed="false">
      <c r="A15" s="100" t="s">
        <v>132</v>
      </c>
      <c r="B15" s="107" t="n">
        <v>152083.9</v>
      </c>
      <c r="C15" s="107" t="n">
        <v>0.7</v>
      </c>
      <c r="D15" s="107" t="n">
        <v>88</v>
      </c>
      <c r="E15" s="107" t="n">
        <v>94390.3</v>
      </c>
      <c r="F15" s="107" t="n">
        <v>62.1</v>
      </c>
    </row>
    <row r="16" s="134" customFormat="true" ht="20.1" hidden="false" customHeight="true" outlineLevel="0" collapsed="false">
      <c r="A16" s="100" t="s">
        <v>133</v>
      </c>
      <c r="B16" s="107" t="n">
        <v>24452.3</v>
      </c>
      <c r="C16" s="107" t="n">
        <v>0.4</v>
      </c>
      <c r="D16" s="107" t="n">
        <v>24.9</v>
      </c>
      <c r="E16" s="107" t="n">
        <v>8071.5</v>
      </c>
      <c r="F16" s="107" t="n">
        <v>33</v>
      </c>
    </row>
    <row r="17" s="134" customFormat="true" ht="20.1" hidden="false" customHeight="true" outlineLevel="0" collapsed="false">
      <c r="A17" s="100" t="s">
        <v>152</v>
      </c>
      <c r="B17" s="107" t="n">
        <v>3.9</v>
      </c>
      <c r="C17" s="107" t="n">
        <v>0</v>
      </c>
      <c r="D17" s="107" t="n">
        <v>0</v>
      </c>
      <c r="E17" s="107" t="n">
        <v>0.5</v>
      </c>
      <c r="F17" s="107" t="n">
        <v>12.8</v>
      </c>
    </row>
    <row r="18" s="134" customFormat="true" ht="20.1" hidden="false" customHeight="true" outlineLevel="0" collapsed="false">
      <c r="A18" s="100" t="s">
        <v>135</v>
      </c>
      <c r="B18" s="107" t="n">
        <v>156316.1</v>
      </c>
      <c r="C18" s="107" t="n">
        <v>0.7</v>
      </c>
      <c r="D18" s="107" t="n">
        <v>61.6</v>
      </c>
      <c r="E18" s="107" t="n">
        <v>86265.3</v>
      </c>
      <c r="F18" s="107" t="n">
        <v>55.2</v>
      </c>
    </row>
    <row r="19" s="134" customFormat="true" ht="20.1" hidden="false" customHeight="true" outlineLevel="0" collapsed="false">
      <c r="A19" s="100" t="s">
        <v>136</v>
      </c>
      <c r="B19" s="107" t="n">
        <v>25811.5</v>
      </c>
      <c r="C19" s="107" t="n">
        <v>0.3</v>
      </c>
      <c r="D19" s="107" t="n">
        <v>22.2</v>
      </c>
      <c r="E19" s="107" t="n">
        <v>13360.7</v>
      </c>
      <c r="F19" s="107" t="n">
        <v>51.8</v>
      </c>
    </row>
    <row r="20" s="134" customFormat="true" ht="20.1" hidden="false" customHeight="true" outlineLevel="0" collapsed="false">
      <c r="A20" s="100" t="s">
        <v>137</v>
      </c>
      <c r="B20" s="107" t="n">
        <v>183426.3</v>
      </c>
      <c r="C20" s="107" t="n">
        <v>0.7</v>
      </c>
      <c r="D20" s="107" t="n">
        <v>76.5</v>
      </c>
      <c r="E20" s="107" t="n">
        <v>70670.2</v>
      </c>
      <c r="F20" s="107" t="n">
        <v>38.5</v>
      </c>
    </row>
    <row r="21" s="134" customFormat="true" ht="20.1" hidden="false" customHeight="true" outlineLevel="0" collapsed="false">
      <c r="A21" s="100" t="s">
        <v>138</v>
      </c>
      <c r="B21" s="107" t="n">
        <v>66191.8</v>
      </c>
      <c r="C21" s="107" t="n">
        <v>0.7</v>
      </c>
      <c r="D21" s="107" t="n">
        <v>45.7</v>
      </c>
      <c r="E21" s="107" t="n">
        <v>39207.2</v>
      </c>
      <c r="F21" s="107" t="n">
        <v>59.2</v>
      </c>
    </row>
    <row r="22" s="134" customFormat="true" ht="20.1" hidden="false" customHeight="true" outlineLevel="0" collapsed="false">
      <c r="A22" s="100" t="s">
        <v>139</v>
      </c>
      <c r="B22" s="107" t="n">
        <v>43731.6</v>
      </c>
      <c r="C22" s="107" t="n">
        <v>0.6</v>
      </c>
      <c r="D22" s="107" t="n">
        <v>37.7</v>
      </c>
      <c r="E22" s="107" t="n">
        <v>11978.9</v>
      </c>
      <c r="F22" s="107" t="n">
        <v>27.4</v>
      </c>
    </row>
    <row r="23" s="134" customFormat="true" ht="20.1" hidden="false" customHeight="true" outlineLevel="0" collapsed="false">
      <c r="A23" s="100" t="s">
        <v>140</v>
      </c>
      <c r="B23" s="107" t="n">
        <v>31395.4</v>
      </c>
      <c r="C23" s="107" t="n">
        <v>0.5</v>
      </c>
      <c r="D23" s="107" t="n">
        <v>27.9</v>
      </c>
      <c r="E23" s="107" t="n">
        <v>15397</v>
      </c>
      <c r="F23" s="107" t="n">
        <v>49</v>
      </c>
    </row>
    <row r="24" s="134" customFormat="true" ht="20.1" hidden="false" customHeight="true" outlineLevel="0" collapsed="false">
      <c r="A24" s="100" t="s">
        <v>141</v>
      </c>
      <c r="B24" s="107" t="n">
        <v>78170</v>
      </c>
      <c r="C24" s="107" t="n">
        <v>1.4</v>
      </c>
      <c r="D24" s="107" t="n">
        <v>73.1</v>
      </c>
      <c r="E24" s="107" t="n">
        <v>27870.8</v>
      </c>
      <c r="F24" s="107" t="n">
        <v>35.7</v>
      </c>
    </row>
    <row r="25" s="134" customFormat="true" ht="20.1" hidden="false" customHeight="true" outlineLevel="0" collapsed="false">
      <c r="A25" s="100" t="s">
        <v>142</v>
      </c>
      <c r="B25" s="107" t="n">
        <v>134456.9</v>
      </c>
      <c r="C25" s="107" t="n">
        <v>0.5</v>
      </c>
      <c r="D25" s="107" t="n">
        <v>49.2</v>
      </c>
      <c r="E25" s="107" t="n">
        <v>45466.6</v>
      </c>
      <c r="F25" s="107" t="n">
        <v>33.8</v>
      </c>
    </row>
    <row r="26" s="134" customFormat="true" ht="20.1" hidden="false" customHeight="true" outlineLevel="0" collapsed="false">
      <c r="A26" s="100" t="s">
        <v>143</v>
      </c>
      <c r="B26" s="107" t="n">
        <v>42616.3</v>
      </c>
      <c r="C26" s="107" t="n">
        <v>0.5</v>
      </c>
      <c r="D26" s="107" t="n">
        <v>39.9</v>
      </c>
      <c r="E26" s="107" t="n">
        <v>20677.5</v>
      </c>
      <c r="F26" s="107" t="n">
        <v>48.5</v>
      </c>
    </row>
    <row r="27" s="134" customFormat="true" ht="20.1" hidden="false" customHeight="true" outlineLevel="0" collapsed="false">
      <c r="A27" s="100" t="s">
        <v>144</v>
      </c>
      <c r="B27" s="107" t="n">
        <v>59840.4</v>
      </c>
      <c r="C27" s="107" t="n">
        <v>0.8</v>
      </c>
      <c r="D27" s="107" t="n">
        <v>46</v>
      </c>
      <c r="E27" s="107" t="n">
        <v>11620.5</v>
      </c>
      <c r="F27" s="107" t="n">
        <v>19.4</v>
      </c>
    </row>
    <row r="28" s="134" customFormat="true" ht="20.1" hidden="false" customHeight="true" outlineLevel="0" collapsed="false">
      <c r="A28" s="100" t="s">
        <v>145</v>
      </c>
      <c r="B28" s="107" t="n">
        <v>30897.5</v>
      </c>
      <c r="C28" s="107" t="n">
        <v>0.4</v>
      </c>
      <c r="D28" s="107" t="n">
        <v>24.7</v>
      </c>
      <c r="E28" s="107" t="n">
        <v>3835.3</v>
      </c>
      <c r="F28" s="107" t="n">
        <v>12.4</v>
      </c>
    </row>
    <row r="29" s="134" customFormat="true" ht="20.1" hidden="false" customHeight="true" outlineLevel="0" collapsed="false">
      <c r="A29" s="100" t="s">
        <v>146</v>
      </c>
      <c r="B29" s="107" t="n">
        <v>3.4</v>
      </c>
      <c r="C29" s="125" t="n">
        <v>0</v>
      </c>
      <c r="D29" s="107" t="n">
        <v>0</v>
      </c>
      <c r="E29" s="107" t="n">
        <v>3.3</v>
      </c>
      <c r="F29" s="107" t="n">
        <v>97.1</v>
      </c>
    </row>
    <row r="30" s="134" customFormat="true" ht="20.1" hidden="false" customHeight="true" outlineLevel="0" collapsed="false">
      <c r="A30" s="100" t="s">
        <v>147</v>
      </c>
      <c r="B30" s="107" t="n">
        <v>33679.8</v>
      </c>
      <c r="C30" s="107" t="n">
        <v>0.5</v>
      </c>
      <c r="D30" s="107" t="n">
        <v>31.9</v>
      </c>
      <c r="E30" s="107" t="n">
        <v>8133.5</v>
      </c>
      <c r="F30" s="107" t="n">
        <v>24.1</v>
      </c>
    </row>
    <row r="31" s="134" customFormat="true" ht="20.1" hidden="false" customHeight="true" outlineLevel="0" collapsed="false">
      <c r="A31" s="103" t="s">
        <v>148</v>
      </c>
      <c r="B31" s="104" t="n">
        <v>187072.2</v>
      </c>
      <c r="C31" s="104" t="n">
        <v>0.3</v>
      </c>
      <c r="D31" s="104" t="n">
        <v>64.8</v>
      </c>
      <c r="E31" s="104" t="n">
        <v>26097.1</v>
      </c>
      <c r="F31" s="104" t="n">
        <v>14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34</v>
      </c>
      <c r="B1" s="138"/>
      <c r="C1" s="138"/>
      <c r="D1" s="138"/>
      <c r="E1" s="138"/>
      <c r="F1" s="138"/>
      <c r="G1" s="148"/>
      <c r="H1" s="149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5249503.6</v>
      </c>
      <c r="C6" s="98" t="n">
        <v>1.5</v>
      </c>
      <c r="D6" s="98" t="n">
        <v>122.3</v>
      </c>
      <c r="E6" s="98" t="n">
        <v>2995557.9</v>
      </c>
      <c r="F6" s="98" t="n">
        <v>57.1</v>
      </c>
    </row>
    <row r="7" s="134" customFormat="true" ht="20.1" hidden="false" customHeight="true" outlineLevel="0" collapsed="false">
      <c r="A7" s="133" t="s">
        <v>124</v>
      </c>
      <c r="B7" s="101" t="n">
        <v>53012.6</v>
      </c>
      <c r="C7" s="101" t="n">
        <v>0.7</v>
      </c>
      <c r="D7" s="101" t="n">
        <v>32.9</v>
      </c>
      <c r="E7" s="101" t="n">
        <v>23245.5</v>
      </c>
      <c r="F7" s="101" t="n">
        <v>43.8</v>
      </c>
    </row>
    <row r="8" s="134" customFormat="true" ht="20.1" hidden="false" customHeight="true" outlineLevel="0" collapsed="false">
      <c r="A8" s="133" t="s">
        <v>125</v>
      </c>
      <c r="B8" s="101" t="n">
        <v>218922</v>
      </c>
      <c r="C8" s="101" t="n">
        <v>2.7</v>
      </c>
      <c r="D8" s="101" t="n">
        <v>209.9</v>
      </c>
      <c r="E8" s="101" t="n">
        <v>138646.1</v>
      </c>
      <c r="F8" s="101" t="n">
        <v>63.3</v>
      </c>
    </row>
    <row r="9" s="134" customFormat="true" ht="20.1" hidden="false" customHeight="true" outlineLevel="0" collapsed="false">
      <c r="A9" s="133" t="s">
        <v>126</v>
      </c>
      <c r="B9" s="101" t="n">
        <v>297598.2</v>
      </c>
      <c r="C9" s="101" t="n">
        <v>0.9</v>
      </c>
      <c r="D9" s="101" t="n">
        <v>90.8</v>
      </c>
      <c r="E9" s="101" t="n">
        <v>229241</v>
      </c>
      <c r="F9" s="101" t="n">
        <v>77</v>
      </c>
    </row>
    <row r="10" s="134" customFormat="true" ht="20.1" hidden="false" customHeight="true" outlineLevel="0" collapsed="false">
      <c r="A10" s="133" t="s">
        <v>151</v>
      </c>
      <c r="B10" s="101" t="n">
        <v>141847</v>
      </c>
      <c r="C10" s="101" t="n">
        <v>1.3</v>
      </c>
      <c r="D10" s="101" t="n">
        <v>33</v>
      </c>
      <c r="E10" s="101" t="n">
        <v>135549.8</v>
      </c>
      <c r="F10" s="101" t="n">
        <v>95.6</v>
      </c>
    </row>
    <row r="11" s="134" customFormat="true" ht="20.1" hidden="false" customHeight="true" outlineLevel="0" collapsed="false">
      <c r="A11" s="133" t="s">
        <v>128</v>
      </c>
      <c r="B11" s="101" t="n">
        <v>32018.6</v>
      </c>
      <c r="C11" s="101" t="n">
        <v>0.4</v>
      </c>
      <c r="D11" s="101" t="n">
        <v>25.5</v>
      </c>
      <c r="E11" s="101" t="n">
        <v>27308.5</v>
      </c>
      <c r="F11" s="101" t="n">
        <v>85.3</v>
      </c>
    </row>
    <row r="12" s="134" customFormat="true" ht="20.1" hidden="false" customHeight="true" outlineLevel="0" collapsed="false">
      <c r="A12" s="133" t="s">
        <v>129</v>
      </c>
      <c r="B12" s="101" t="n">
        <v>205181.2</v>
      </c>
      <c r="C12" s="101" t="n">
        <v>2.4</v>
      </c>
      <c r="D12" s="101" t="n">
        <v>162.9</v>
      </c>
      <c r="E12" s="101" t="n">
        <v>183424.3</v>
      </c>
      <c r="F12" s="101" t="n">
        <v>89.4</v>
      </c>
    </row>
    <row r="13" s="134" customFormat="true" ht="20.1" hidden="false" customHeight="true" outlineLevel="0" collapsed="false">
      <c r="A13" s="133" t="s">
        <v>130</v>
      </c>
      <c r="B13" s="101" t="n">
        <v>61843.1</v>
      </c>
      <c r="C13" s="101" t="n">
        <v>0.4</v>
      </c>
      <c r="D13" s="101" t="n">
        <v>35</v>
      </c>
      <c r="E13" s="101" t="n">
        <v>33293</v>
      </c>
      <c r="F13" s="101" t="n">
        <v>53.8</v>
      </c>
    </row>
    <row r="14" s="134" customFormat="true" ht="20.1" hidden="false" customHeight="true" outlineLevel="0" collapsed="false">
      <c r="A14" s="133" t="s">
        <v>131</v>
      </c>
      <c r="B14" s="101" t="n">
        <v>322623.3</v>
      </c>
      <c r="C14" s="101" t="n">
        <v>4.3</v>
      </c>
      <c r="D14" s="101" t="n">
        <v>233.3</v>
      </c>
      <c r="E14" s="101" t="n">
        <v>251995.9</v>
      </c>
      <c r="F14" s="101" t="n">
        <v>78.1</v>
      </c>
    </row>
    <row r="15" s="134" customFormat="true" ht="20.1" hidden="false" customHeight="true" outlineLevel="0" collapsed="false">
      <c r="A15" s="133" t="s">
        <v>132</v>
      </c>
      <c r="B15" s="101" t="n">
        <v>229212.6</v>
      </c>
      <c r="C15" s="101" t="n">
        <v>1</v>
      </c>
      <c r="D15" s="101" t="n">
        <v>132.6</v>
      </c>
      <c r="E15" s="101" t="n">
        <v>163334.7</v>
      </c>
      <c r="F15" s="101" t="n">
        <v>71.3</v>
      </c>
    </row>
    <row r="16" s="134" customFormat="true" ht="20.1" hidden="false" customHeight="true" outlineLevel="0" collapsed="false">
      <c r="A16" s="133" t="s">
        <v>133</v>
      </c>
      <c r="B16" s="101" t="n">
        <v>21301</v>
      </c>
      <c r="C16" s="101" t="n">
        <v>0.3</v>
      </c>
      <c r="D16" s="101" t="n">
        <v>21.7</v>
      </c>
      <c r="E16" s="101" t="n">
        <v>18081.6</v>
      </c>
      <c r="F16" s="101" t="n">
        <v>84.9</v>
      </c>
    </row>
    <row r="17" s="134" customFormat="true" ht="20.1" hidden="false" customHeight="true" outlineLevel="0" collapsed="false">
      <c r="A17" s="133" t="s">
        <v>152</v>
      </c>
      <c r="B17" s="101" t="n">
        <v>10043.1</v>
      </c>
      <c r="C17" s="101" t="n">
        <v>0.5</v>
      </c>
      <c r="D17" s="101" t="n">
        <v>4.5</v>
      </c>
      <c r="E17" s="101" t="n">
        <v>7508.4</v>
      </c>
      <c r="F17" s="101" t="n">
        <v>74.8</v>
      </c>
    </row>
    <row r="18" s="134" customFormat="true" ht="20.1" hidden="false" customHeight="true" outlineLevel="0" collapsed="false">
      <c r="A18" s="133" t="s">
        <v>135</v>
      </c>
      <c r="B18" s="101" t="n">
        <v>263988.2</v>
      </c>
      <c r="C18" s="101" t="n">
        <v>1.3</v>
      </c>
      <c r="D18" s="101" t="n">
        <v>104</v>
      </c>
      <c r="E18" s="101" t="n">
        <v>153143.2</v>
      </c>
      <c r="F18" s="101" t="n">
        <v>58</v>
      </c>
    </row>
    <row r="19" s="134" customFormat="true" ht="20.1" hidden="false" customHeight="true" outlineLevel="0" collapsed="false">
      <c r="A19" s="133" t="s">
        <v>136</v>
      </c>
      <c r="B19" s="101" t="n">
        <v>75952.7</v>
      </c>
      <c r="C19" s="101" t="n">
        <v>0.9</v>
      </c>
      <c r="D19" s="101" t="n">
        <v>65.2</v>
      </c>
      <c r="E19" s="101" t="n">
        <v>64904.7</v>
      </c>
      <c r="F19" s="101" t="n">
        <v>85.5</v>
      </c>
    </row>
    <row r="20" s="134" customFormat="true" ht="20.1" hidden="false" customHeight="true" outlineLevel="0" collapsed="false">
      <c r="A20" s="133" t="s">
        <v>137</v>
      </c>
      <c r="B20" s="101" t="n">
        <v>213484.3</v>
      </c>
      <c r="C20" s="101" t="n">
        <v>0.8</v>
      </c>
      <c r="D20" s="101" t="n">
        <v>89.1</v>
      </c>
      <c r="E20" s="101" t="n">
        <v>86104.7</v>
      </c>
      <c r="F20" s="101" t="n">
        <v>40.3</v>
      </c>
    </row>
    <row r="21" s="134" customFormat="true" ht="20.1" hidden="false" customHeight="true" outlineLevel="0" collapsed="false">
      <c r="A21" s="133" t="s">
        <v>138</v>
      </c>
      <c r="B21" s="101" t="n">
        <v>111508.4</v>
      </c>
      <c r="C21" s="101" t="n">
        <v>1.2</v>
      </c>
      <c r="D21" s="101" t="n">
        <v>77</v>
      </c>
      <c r="E21" s="101" t="n">
        <v>63454.3</v>
      </c>
      <c r="F21" s="101" t="n">
        <v>56.9</v>
      </c>
    </row>
    <row r="22" s="134" customFormat="true" ht="20.1" hidden="false" customHeight="true" outlineLevel="0" collapsed="false">
      <c r="A22" s="133" t="s">
        <v>139</v>
      </c>
      <c r="B22" s="101" t="n">
        <v>111824.9</v>
      </c>
      <c r="C22" s="101" t="n">
        <v>1.6</v>
      </c>
      <c r="D22" s="101" t="n">
        <v>96.3</v>
      </c>
      <c r="E22" s="101" t="n">
        <v>55307.7</v>
      </c>
      <c r="F22" s="101" t="n">
        <v>49.5</v>
      </c>
    </row>
    <row r="23" s="134" customFormat="true" ht="20.1" hidden="false" customHeight="true" outlineLevel="0" collapsed="false">
      <c r="A23" s="133" t="s">
        <v>140</v>
      </c>
      <c r="B23" s="101" t="n">
        <v>83799.5</v>
      </c>
      <c r="C23" s="101" t="n">
        <v>1.4</v>
      </c>
      <c r="D23" s="101" t="n">
        <v>74.6</v>
      </c>
      <c r="E23" s="101" t="n">
        <v>32750.2</v>
      </c>
      <c r="F23" s="101" t="n">
        <v>39.1</v>
      </c>
    </row>
    <row r="24" s="134" customFormat="true" ht="20.1" hidden="false" customHeight="true" outlineLevel="0" collapsed="false">
      <c r="A24" s="133" t="s">
        <v>141</v>
      </c>
      <c r="B24" s="101" t="n">
        <v>137377.1</v>
      </c>
      <c r="C24" s="101" t="n">
        <v>2.5</v>
      </c>
      <c r="D24" s="101" t="n">
        <v>128.4</v>
      </c>
      <c r="E24" s="101" t="n">
        <v>91374.3</v>
      </c>
      <c r="F24" s="101" t="n">
        <v>66.5</v>
      </c>
    </row>
    <row r="25" s="134" customFormat="true" ht="20.1" hidden="false" customHeight="true" outlineLevel="0" collapsed="false">
      <c r="A25" s="133" t="s">
        <v>142</v>
      </c>
      <c r="B25" s="101" t="n">
        <v>310108.6</v>
      </c>
      <c r="C25" s="101" t="n">
        <v>1.2</v>
      </c>
      <c r="D25" s="101" t="n">
        <v>113.5</v>
      </c>
      <c r="E25" s="101" t="n">
        <v>132405.3</v>
      </c>
      <c r="F25" s="101" t="n">
        <v>42.7</v>
      </c>
    </row>
    <row r="26" s="134" customFormat="true" ht="20.1" hidden="false" customHeight="true" outlineLevel="0" collapsed="false">
      <c r="A26" s="133" t="s">
        <v>143</v>
      </c>
      <c r="B26" s="101" t="n">
        <v>23658.4</v>
      </c>
      <c r="C26" s="101" t="n">
        <v>0.3</v>
      </c>
      <c r="D26" s="101" t="n">
        <v>22.2</v>
      </c>
      <c r="E26" s="101" t="n">
        <v>12910.4</v>
      </c>
      <c r="F26" s="101" t="n">
        <v>54.6</v>
      </c>
    </row>
    <row r="27" s="134" customFormat="true" ht="20.1" hidden="false" customHeight="true" outlineLevel="0" collapsed="false">
      <c r="A27" s="133" t="s">
        <v>144</v>
      </c>
      <c r="B27" s="101" t="n">
        <v>107070.1</v>
      </c>
      <c r="C27" s="101" t="n">
        <v>1.5</v>
      </c>
      <c r="D27" s="101" t="n">
        <v>82.3</v>
      </c>
      <c r="E27" s="101" t="n">
        <v>70239.7</v>
      </c>
      <c r="F27" s="101" t="n">
        <v>65.6</v>
      </c>
    </row>
    <row r="28" s="134" customFormat="true" ht="20.1" hidden="false" customHeight="true" outlineLevel="0" collapsed="false">
      <c r="A28" s="133" t="s">
        <v>145</v>
      </c>
      <c r="B28" s="101" t="n">
        <v>41118.9</v>
      </c>
      <c r="C28" s="101" t="n">
        <v>0.5</v>
      </c>
      <c r="D28" s="101" t="n">
        <v>32.8</v>
      </c>
      <c r="E28" s="101" t="n">
        <v>22008.7</v>
      </c>
      <c r="F28" s="101" t="n">
        <v>53.5</v>
      </c>
    </row>
    <row r="29" s="134" customFormat="true" ht="20.1" hidden="false" customHeight="true" outlineLevel="0" collapsed="false">
      <c r="A29" s="133" t="s">
        <v>146</v>
      </c>
      <c r="B29" s="101" t="n">
        <v>68286.3</v>
      </c>
      <c r="C29" s="101" t="n">
        <v>1.2</v>
      </c>
      <c r="D29" s="101" t="n">
        <v>75</v>
      </c>
      <c r="E29" s="101" t="n">
        <v>44557.7</v>
      </c>
      <c r="F29" s="101" t="n">
        <v>65.3</v>
      </c>
    </row>
    <row r="30" s="134" customFormat="true" ht="20.1" hidden="false" customHeight="true" outlineLevel="0" collapsed="false">
      <c r="A30" s="133" t="s">
        <v>147</v>
      </c>
      <c r="B30" s="101" t="n">
        <v>98120.4</v>
      </c>
      <c r="C30" s="101" t="n">
        <v>1.5</v>
      </c>
      <c r="D30" s="101" t="n">
        <v>92.9</v>
      </c>
      <c r="E30" s="101" t="n">
        <v>44188.5</v>
      </c>
      <c r="F30" s="101" t="n">
        <v>45</v>
      </c>
    </row>
    <row r="31" s="134" customFormat="true" ht="20.1" hidden="false" customHeight="true" outlineLevel="0" collapsed="false">
      <c r="A31" s="135" t="s">
        <v>148</v>
      </c>
      <c r="B31" s="104" t="n">
        <v>2009603.1</v>
      </c>
      <c r="C31" s="104" t="n">
        <v>2.9</v>
      </c>
      <c r="D31" s="104" t="n">
        <v>695.8</v>
      </c>
      <c r="E31" s="104" t="n">
        <v>910579.7</v>
      </c>
      <c r="F31" s="104" t="n">
        <v>45.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99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35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6210749.1</v>
      </c>
      <c r="C6" s="98" t="n">
        <v>1.8</v>
      </c>
      <c r="D6" s="98" t="n">
        <v>144.7</v>
      </c>
      <c r="E6" s="98" t="n">
        <v>2143693.3</v>
      </c>
      <c r="F6" s="98" t="n">
        <v>34.5</v>
      </c>
    </row>
    <row r="7" s="134" customFormat="true" ht="20.1" hidden="false" customHeight="true" outlineLevel="0" collapsed="false">
      <c r="A7" s="133" t="s">
        <v>124</v>
      </c>
      <c r="B7" s="101" t="n">
        <v>51736</v>
      </c>
      <c r="C7" s="101" t="n">
        <v>0.6</v>
      </c>
      <c r="D7" s="101" t="n">
        <v>32.1</v>
      </c>
      <c r="E7" s="101" t="n">
        <v>15958.5</v>
      </c>
      <c r="F7" s="101" t="n">
        <v>30.8</v>
      </c>
    </row>
    <row r="8" s="134" customFormat="true" ht="20.1" hidden="false" customHeight="true" outlineLevel="0" collapsed="false">
      <c r="A8" s="133" t="s">
        <v>125</v>
      </c>
      <c r="B8" s="101" t="n">
        <v>97097.2</v>
      </c>
      <c r="C8" s="101" t="n">
        <v>1.2</v>
      </c>
      <c r="D8" s="101" t="n">
        <v>93.1</v>
      </c>
      <c r="E8" s="101" t="n">
        <v>37959</v>
      </c>
      <c r="F8" s="101" t="n">
        <v>39.1</v>
      </c>
    </row>
    <row r="9" s="134" customFormat="true" ht="20.1" hidden="false" customHeight="true" outlineLevel="0" collapsed="false">
      <c r="A9" s="133" t="s">
        <v>126</v>
      </c>
      <c r="B9" s="101" t="n">
        <v>742188.8</v>
      </c>
      <c r="C9" s="101" t="n">
        <v>2.2</v>
      </c>
      <c r="D9" s="101" t="n">
        <v>226.5</v>
      </c>
      <c r="E9" s="101" t="n">
        <v>217728.5</v>
      </c>
      <c r="F9" s="101" t="n">
        <v>29.3</v>
      </c>
    </row>
    <row r="10" s="134" customFormat="true" ht="20.1" hidden="false" customHeight="true" outlineLevel="0" collapsed="false">
      <c r="A10" s="133" t="s">
        <v>151</v>
      </c>
      <c r="B10" s="101" t="n">
        <v>218007.5</v>
      </c>
      <c r="C10" s="101" t="n">
        <v>2</v>
      </c>
      <c r="D10" s="101" t="n">
        <v>50.7</v>
      </c>
      <c r="E10" s="101" t="n">
        <v>62698.3</v>
      </c>
      <c r="F10" s="101" t="n">
        <v>28.8</v>
      </c>
    </row>
    <row r="11" s="134" customFormat="true" ht="20.1" hidden="false" customHeight="true" outlineLevel="0" collapsed="false">
      <c r="A11" s="133" t="s">
        <v>128</v>
      </c>
      <c r="B11" s="101" t="n">
        <v>79812.4</v>
      </c>
      <c r="C11" s="101" t="n">
        <v>1</v>
      </c>
      <c r="D11" s="101" t="n">
        <v>63.5</v>
      </c>
      <c r="E11" s="101" t="n">
        <v>26577.8</v>
      </c>
      <c r="F11" s="101" t="n">
        <v>33.3</v>
      </c>
    </row>
    <row r="12" s="134" customFormat="true" ht="20.1" hidden="false" customHeight="true" outlineLevel="0" collapsed="false">
      <c r="A12" s="133" t="s">
        <v>129</v>
      </c>
      <c r="B12" s="101" t="n">
        <v>103409.6</v>
      </c>
      <c r="C12" s="101" t="n">
        <v>1.2</v>
      </c>
      <c r="D12" s="101" t="n">
        <v>82.1</v>
      </c>
      <c r="E12" s="101" t="n">
        <v>29089.5</v>
      </c>
      <c r="F12" s="101" t="n">
        <v>28.1</v>
      </c>
      <c r="G12" s="150"/>
    </row>
    <row r="13" s="134" customFormat="true" ht="20.1" hidden="false" customHeight="true" outlineLevel="0" collapsed="false">
      <c r="A13" s="133" t="s">
        <v>130</v>
      </c>
      <c r="B13" s="101" t="n">
        <v>300983.1</v>
      </c>
      <c r="C13" s="101" t="n">
        <v>1.9</v>
      </c>
      <c r="D13" s="101" t="n">
        <v>170.4</v>
      </c>
      <c r="E13" s="101" t="n">
        <v>96616.9</v>
      </c>
      <c r="F13" s="101" t="n">
        <v>32.1</v>
      </c>
    </row>
    <row r="14" s="134" customFormat="true" ht="20.1" hidden="false" customHeight="true" outlineLevel="0" collapsed="false">
      <c r="A14" s="133" t="s">
        <v>131</v>
      </c>
      <c r="B14" s="101" t="n">
        <v>100127</v>
      </c>
      <c r="C14" s="101" t="n">
        <v>1.3</v>
      </c>
      <c r="D14" s="101" t="n">
        <v>72.4</v>
      </c>
      <c r="E14" s="101" t="n">
        <v>45256.9</v>
      </c>
      <c r="F14" s="101" t="n">
        <v>45.2</v>
      </c>
    </row>
    <row r="15" s="134" customFormat="true" ht="20.1" hidden="false" customHeight="true" outlineLevel="0" collapsed="false">
      <c r="A15" s="133" t="s">
        <v>132</v>
      </c>
      <c r="B15" s="101" t="n">
        <v>329085.1</v>
      </c>
      <c r="C15" s="101" t="n">
        <v>1.5</v>
      </c>
      <c r="D15" s="101" t="n">
        <v>190.3</v>
      </c>
      <c r="E15" s="101" t="n">
        <v>122890.4</v>
      </c>
      <c r="F15" s="101" t="n">
        <v>37.3</v>
      </c>
    </row>
    <row r="16" s="134" customFormat="true" ht="20.1" hidden="false" customHeight="true" outlineLevel="0" collapsed="false">
      <c r="A16" s="133" t="s">
        <v>133</v>
      </c>
      <c r="B16" s="101" t="n">
        <v>91633.5</v>
      </c>
      <c r="C16" s="101" t="n">
        <v>1.5</v>
      </c>
      <c r="D16" s="101" t="n">
        <v>93.4</v>
      </c>
      <c r="E16" s="101" t="n">
        <v>33299.5</v>
      </c>
      <c r="F16" s="101" t="n">
        <v>36.3</v>
      </c>
    </row>
    <row r="17" s="134" customFormat="true" ht="20.1" hidden="false" customHeight="true" outlineLevel="0" collapsed="false">
      <c r="A17" s="133" t="s">
        <v>152</v>
      </c>
      <c r="B17" s="101" t="n">
        <v>36340</v>
      </c>
      <c r="C17" s="101" t="n">
        <v>1.7</v>
      </c>
      <c r="D17" s="101" t="n">
        <v>16.4</v>
      </c>
      <c r="E17" s="101" t="n">
        <v>13225.5</v>
      </c>
      <c r="F17" s="101" t="n">
        <v>36.4</v>
      </c>
    </row>
    <row r="18" s="134" customFormat="true" ht="20.1" hidden="false" customHeight="true" outlineLevel="0" collapsed="false">
      <c r="A18" s="133" t="s">
        <v>135</v>
      </c>
      <c r="B18" s="101" t="n">
        <v>471361.3</v>
      </c>
      <c r="C18" s="101" t="n">
        <v>2.2</v>
      </c>
      <c r="D18" s="101" t="n">
        <v>185.7</v>
      </c>
      <c r="E18" s="101" t="n">
        <v>239556.4</v>
      </c>
      <c r="F18" s="101" t="n">
        <v>50.8</v>
      </c>
    </row>
    <row r="19" s="134" customFormat="true" ht="20.1" hidden="false" customHeight="true" outlineLevel="0" collapsed="false">
      <c r="A19" s="133" t="s">
        <v>136</v>
      </c>
      <c r="B19" s="101" t="n">
        <v>114663.3</v>
      </c>
      <c r="C19" s="101" t="n">
        <v>1.4</v>
      </c>
      <c r="D19" s="101" t="n">
        <v>98.5</v>
      </c>
      <c r="E19" s="101" t="n">
        <v>49491</v>
      </c>
      <c r="F19" s="101" t="n">
        <v>43.2</v>
      </c>
    </row>
    <row r="20" s="134" customFormat="true" ht="20.1" hidden="false" customHeight="true" outlineLevel="0" collapsed="false">
      <c r="A20" s="133" t="s">
        <v>137</v>
      </c>
      <c r="B20" s="101" t="n">
        <v>523521.4</v>
      </c>
      <c r="C20" s="101" t="n">
        <v>2</v>
      </c>
      <c r="D20" s="101" t="n">
        <v>218.5</v>
      </c>
      <c r="E20" s="101" t="n">
        <v>159273.3</v>
      </c>
      <c r="F20" s="101" t="n">
        <v>30.4</v>
      </c>
    </row>
    <row r="21" s="134" customFormat="true" ht="20.1" hidden="false" customHeight="true" outlineLevel="0" collapsed="false">
      <c r="A21" s="133" t="s">
        <v>138</v>
      </c>
      <c r="B21" s="101" t="n">
        <v>158919.2</v>
      </c>
      <c r="C21" s="101" t="n">
        <v>1.7</v>
      </c>
      <c r="D21" s="101" t="n">
        <v>109.7</v>
      </c>
      <c r="E21" s="101" t="n">
        <v>53472.4</v>
      </c>
      <c r="F21" s="101" t="n">
        <v>33.6</v>
      </c>
    </row>
    <row r="22" s="134" customFormat="true" ht="20.1" hidden="false" customHeight="true" outlineLevel="0" collapsed="false">
      <c r="A22" s="133" t="s">
        <v>139</v>
      </c>
      <c r="B22" s="101" t="n">
        <v>95976.1</v>
      </c>
      <c r="C22" s="101" t="n">
        <v>1.4</v>
      </c>
      <c r="D22" s="101" t="n">
        <v>82.7</v>
      </c>
      <c r="E22" s="101" t="n">
        <v>40342.4</v>
      </c>
      <c r="F22" s="101" t="n">
        <v>42</v>
      </c>
    </row>
    <row r="23" s="134" customFormat="true" ht="20.1" hidden="false" customHeight="true" outlineLevel="0" collapsed="false">
      <c r="A23" s="133" t="s">
        <v>140</v>
      </c>
      <c r="B23" s="101" t="n">
        <v>86387.3</v>
      </c>
      <c r="C23" s="101" t="n">
        <v>1.5</v>
      </c>
      <c r="D23" s="101" t="n">
        <v>76.9</v>
      </c>
      <c r="E23" s="101" t="n">
        <v>25015.3</v>
      </c>
      <c r="F23" s="101" t="n">
        <v>29</v>
      </c>
    </row>
    <row r="24" s="134" customFormat="true" ht="20.1" hidden="false" customHeight="true" outlineLevel="0" collapsed="false">
      <c r="A24" s="133" t="s">
        <v>141</v>
      </c>
      <c r="B24" s="101" t="n">
        <v>88603.9</v>
      </c>
      <c r="C24" s="101" t="n">
        <v>1.6</v>
      </c>
      <c r="D24" s="101" t="n">
        <v>82.8</v>
      </c>
      <c r="E24" s="101" t="n">
        <v>32249.2</v>
      </c>
      <c r="F24" s="101" t="n">
        <v>36.4</v>
      </c>
    </row>
    <row r="25" s="134" customFormat="true" ht="20.1" hidden="false" customHeight="true" outlineLevel="0" collapsed="false">
      <c r="A25" s="133" t="s">
        <v>142</v>
      </c>
      <c r="B25" s="101" t="n">
        <v>549811.8</v>
      </c>
      <c r="C25" s="101" t="n">
        <v>2.1</v>
      </c>
      <c r="D25" s="101" t="n">
        <v>201.3</v>
      </c>
      <c r="E25" s="101" t="n">
        <v>199311.7</v>
      </c>
      <c r="F25" s="101" t="n">
        <v>36.3</v>
      </c>
    </row>
    <row r="26" s="134" customFormat="true" ht="20.1" hidden="false" customHeight="true" outlineLevel="0" collapsed="false">
      <c r="A26" s="133" t="s">
        <v>143</v>
      </c>
      <c r="B26" s="101" t="n">
        <v>94724.8</v>
      </c>
      <c r="C26" s="101" t="n">
        <v>1.2</v>
      </c>
      <c r="D26" s="101" t="n">
        <v>88.7</v>
      </c>
      <c r="E26" s="101" t="n">
        <v>42550.9</v>
      </c>
      <c r="F26" s="101" t="n">
        <v>44.9</v>
      </c>
    </row>
    <row r="27" s="134" customFormat="true" ht="20.1" hidden="false" customHeight="true" outlineLevel="0" collapsed="false">
      <c r="A27" s="133" t="s">
        <v>144</v>
      </c>
      <c r="B27" s="101" t="n">
        <v>69049.9</v>
      </c>
      <c r="C27" s="101" t="n">
        <v>1</v>
      </c>
      <c r="D27" s="101" t="n">
        <v>53.1</v>
      </c>
      <c r="E27" s="101" t="n">
        <v>31855.8</v>
      </c>
      <c r="F27" s="101" t="n">
        <v>46.1</v>
      </c>
    </row>
    <row r="28" s="134" customFormat="true" ht="20.1" hidden="false" customHeight="true" outlineLevel="0" collapsed="false">
      <c r="A28" s="133" t="s">
        <v>145</v>
      </c>
      <c r="B28" s="101" t="n">
        <v>110350.7</v>
      </c>
      <c r="C28" s="101" t="n">
        <v>1.4</v>
      </c>
      <c r="D28" s="101" t="n">
        <v>88.2</v>
      </c>
      <c r="E28" s="101" t="n">
        <v>39179.7</v>
      </c>
      <c r="F28" s="101" t="n">
        <v>35.5</v>
      </c>
    </row>
    <row r="29" s="134" customFormat="true" ht="20.1" hidden="false" customHeight="true" outlineLevel="0" collapsed="false">
      <c r="A29" s="133" t="s">
        <v>146</v>
      </c>
      <c r="B29" s="101" t="n">
        <v>89498.5</v>
      </c>
      <c r="C29" s="101" t="n">
        <v>1.6</v>
      </c>
      <c r="D29" s="101" t="n">
        <v>98.4</v>
      </c>
      <c r="E29" s="101" t="n">
        <v>39371.6</v>
      </c>
      <c r="F29" s="101" t="n">
        <v>44</v>
      </c>
    </row>
    <row r="30" s="134" customFormat="true" ht="20.1" hidden="false" customHeight="true" outlineLevel="0" collapsed="false">
      <c r="A30" s="133" t="s">
        <v>147</v>
      </c>
      <c r="B30" s="101" t="n">
        <v>87745</v>
      </c>
      <c r="C30" s="101" t="n">
        <v>1.4</v>
      </c>
      <c r="D30" s="101" t="n">
        <v>83.1</v>
      </c>
      <c r="E30" s="101" t="n">
        <v>30770.7</v>
      </c>
      <c r="F30" s="101" t="n">
        <v>35.1</v>
      </c>
    </row>
    <row r="31" s="134" customFormat="true" ht="20.1" hidden="false" customHeight="true" outlineLevel="0" collapsed="false">
      <c r="A31" s="135" t="s">
        <v>148</v>
      </c>
      <c r="B31" s="104" t="n">
        <v>1519715.7</v>
      </c>
      <c r="C31" s="104" t="n">
        <v>2.2</v>
      </c>
      <c r="D31" s="104" t="n">
        <v>526.2</v>
      </c>
      <c r="E31" s="104" t="n">
        <v>459952.1</v>
      </c>
      <c r="F31" s="104" t="n">
        <v>30.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36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75008.1</v>
      </c>
      <c r="C6" s="108" t="n">
        <v>0.1</v>
      </c>
      <c r="D6" s="98" t="n">
        <v>4.1</v>
      </c>
      <c r="E6" s="98" t="n">
        <v>77081.3</v>
      </c>
      <c r="F6" s="98" t="n">
        <v>44</v>
      </c>
    </row>
    <row r="7" s="134" customFormat="true" ht="20.1" hidden="false" customHeight="true" outlineLevel="0" collapsed="false">
      <c r="A7" s="133" t="s">
        <v>124</v>
      </c>
      <c r="B7" s="101" t="n">
        <v>4878.7</v>
      </c>
      <c r="C7" s="101" t="n">
        <v>0.1</v>
      </c>
      <c r="D7" s="101" t="n">
        <v>3</v>
      </c>
      <c r="E7" s="101" t="n">
        <v>749.7</v>
      </c>
      <c r="F7" s="101" t="n">
        <v>15.4</v>
      </c>
    </row>
    <row r="8" s="134" customFormat="true" ht="20.1" hidden="false" customHeight="true" outlineLevel="0" collapsed="false">
      <c r="A8" s="133" t="s">
        <v>125</v>
      </c>
      <c r="B8" s="101" t="n">
        <v>3032.4</v>
      </c>
      <c r="C8" s="101" t="n">
        <v>0</v>
      </c>
      <c r="D8" s="101" t="n">
        <v>2.9</v>
      </c>
      <c r="E8" s="101" t="n">
        <v>1567.7</v>
      </c>
      <c r="F8" s="101" t="n">
        <v>51.7</v>
      </c>
    </row>
    <row r="9" s="134" customFormat="true" ht="20.1" hidden="false" customHeight="true" outlineLevel="0" collapsed="false">
      <c r="A9" s="133" t="s">
        <v>126</v>
      </c>
      <c r="B9" s="101" t="n">
        <v>16301.6</v>
      </c>
      <c r="C9" s="101" t="n">
        <v>0</v>
      </c>
      <c r="D9" s="101" t="n">
        <v>5</v>
      </c>
      <c r="E9" s="101" t="n">
        <v>8032</v>
      </c>
      <c r="F9" s="101" t="n">
        <v>49.3</v>
      </c>
    </row>
    <row r="10" s="134" customFormat="true" ht="20.1" hidden="false" customHeight="true" outlineLevel="0" collapsed="false">
      <c r="A10" s="133" t="s">
        <v>151</v>
      </c>
      <c r="B10" s="101" t="n">
        <v>2116.6</v>
      </c>
      <c r="C10" s="101" t="n">
        <v>0</v>
      </c>
      <c r="D10" s="101" t="n">
        <v>0.5</v>
      </c>
      <c r="E10" s="101" t="n">
        <v>763.5</v>
      </c>
      <c r="F10" s="101" t="n">
        <v>36.1</v>
      </c>
    </row>
    <row r="11" s="134" customFormat="true" ht="20.1" hidden="false" customHeight="true" outlineLevel="0" collapsed="false">
      <c r="A11" s="133" t="s">
        <v>128</v>
      </c>
      <c r="B11" s="101" t="n">
        <v>794</v>
      </c>
      <c r="C11" s="101" t="n">
        <v>0</v>
      </c>
      <c r="D11" s="101" t="n">
        <v>0.6</v>
      </c>
      <c r="E11" s="101" t="n">
        <v>403.1</v>
      </c>
      <c r="F11" s="101" t="n">
        <v>50.8</v>
      </c>
    </row>
    <row r="12" s="134" customFormat="true" ht="20.1" hidden="false" customHeight="true" outlineLevel="0" collapsed="false">
      <c r="A12" s="133" t="s">
        <v>129</v>
      </c>
      <c r="B12" s="101" t="n">
        <v>9378.4</v>
      </c>
      <c r="C12" s="101" t="n">
        <v>0.1</v>
      </c>
      <c r="D12" s="101" t="n">
        <v>7.4</v>
      </c>
      <c r="E12" s="101" t="n">
        <v>3263.8</v>
      </c>
      <c r="F12" s="101" t="n">
        <v>34.8</v>
      </c>
    </row>
    <row r="13" s="134" customFormat="true" ht="20.1" hidden="false" customHeight="true" outlineLevel="0" collapsed="false">
      <c r="A13" s="133" t="s">
        <v>130</v>
      </c>
      <c r="B13" s="101" t="n">
        <v>9500.1</v>
      </c>
      <c r="C13" s="101" t="n">
        <v>0.1</v>
      </c>
      <c r="D13" s="101" t="n">
        <v>5.4</v>
      </c>
      <c r="E13" s="101" t="n">
        <v>3959.5</v>
      </c>
      <c r="F13" s="101" t="n">
        <v>41.7</v>
      </c>
    </row>
    <row r="14" s="134" customFormat="true" ht="20.1" hidden="false" customHeight="true" outlineLevel="0" collapsed="false">
      <c r="A14" s="133" t="s">
        <v>131</v>
      </c>
      <c r="B14" s="101" t="n">
        <v>308.5</v>
      </c>
      <c r="C14" s="107" t="n">
        <v>0</v>
      </c>
      <c r="D14" s="101" t="n">
        <v>0.2</v>
      </c>
      <c r="E14" s="101" t="n">
        <v>275.3</v>
      </c>
      <c r="F14" s="101" t="n">
        <v>89.2</v>
      </c>
    </row>
    <row r="15" s="134" customFormat="true" ht="20.1" hidden="false" customHeight="true" outlineLevel="0" collapsed="false">
      <c r="A15" s="133" t="s">
        <v>132</v>
      </c>
      <c r="B15" s="101" t="n">
        <v>20600.6</v>
      </c>
      <c r="C15" s="101" t="n">
        <v>0.1</v>
      </c>
      <c r="D15" s="101" t="n">
        <v>11.9</v>
      </c>
      <c r="E15" s="101" t="n">
        <v>12580.9</v>
      </c>
      <c r="F15" s="101" t="n">
        <v>61.1</v>
      </c>
    </row>
    <row r="16" s="134" customFormat="true" ht="20.1" hidden="false" customHeight="true" outlineLevel="0" collapsed="false">
      <c r="A16" s="133" t="s">
        <v>133</v>
      </c>
      <c r="B16" s="101" t="n">
        <v>1466.1</v>
      </c>
      <c r="C16" s="107" t="n">
        <v>0</v>
      </c>
      <c r="D16" s="101" t="n">
        <v>1.5</v>
      </c>
      <c r="E16" s="101" t="n">
        <v>694.5</v>
      </c>
      <c r="F16" s="101" t="n">
        <v>47.4</v>
      </c>
    </row>
    <row r="17" s="134" customFormat="true" ht="20.1" hidden="false" customHeight="true" outlineLevel="0" collapsed="false">
      <c r="A17" s="133" t="s">
        <v>152</v>
      </c>
      <c r="B17" s="101" t="n">
        <v>3966.1</v>
      </c>
      <c r="C17" s="101" t="n">
        <v>0.2</v>
      </c>
      <c r="D17" s="101" t="n">
        <v>1.8</v>
      </c>
      <c r="E17" s="101" t="n">
        <v>214.2</v>
      </c>
      <c r="F17" s="101" t="n">
        <v>5.4</v>
      </c>
    </row>
    <row r="18" s="134" customFormat="true" ht="20.1" hidden="false" customHeight="true" outlineLevel="0" collapsed="false">
      <c r="A18" s="133" t="s">
        <v>135</v>
      </c>
      <c r="B18" s="101" t="n">
        <v>4515.4</v>
      </c>
      <c r="C18" s="107" t="n">
        <v>0</v>
      </c>
      <c r="D18" s="101" t="n">
        <v>1.8</v>
      </c>
      <c r="E18" s="101" t="n">
        <v>3254.8</v>
      </c>
      <c r="F18" s="101" t="n">
        <v>72.1</v>
      </c>
    </row>
    <row r="19" s="134" customFormat="true" ht="20.1" hidden="false" customHeight="true" outlineLevel="0" collapsed="false">
      <c r="A19" s="133" t="s">
        <v>136</v>
      </c>
      <c r="B19" s="101" t="n">
        <v>2167.5</v>
      </c>
      <c r="C19" s="107" t="n">
        <v>0</v>
      </c>
      <c r="D19" s="101" t="n">
        <v>1.9</v>
      </c>
      <c r="E19" s="101" t="n">
        <v>850.9</v>
      </c>
      <c r="F19" s="101" t="n">
        <v>39.3</v>
      </c>
    </row>
    <row r="20" s="134" customFormat="true" ht="20.1" hidden="false" customHeight="true" outlineLevel="0" collapsed="false">
      <c r="A20" s="133" t="s">
        <v>137</v>
      </c>
      <c r="B20" s="101" t="n">
        <v>9237.6</v>
      </c>
      <c r="C20" s="107" t="n">
        <v>0</v>
      </c>
      <c r="D20" s="101" t="n">
        <v>3.9</v>
      </c>
      <c r="E20" s="101" t="n">
        <v>4139.9</v>
      </c>
      <c r="F20" s="101" t="n">
        <v>44.8</v>
      </c>
    </row>
    <row r="21" s="134" customFormat="true" ht="20.1" hidden="false" customHeight="true" outlineLevel="0" collapsed="false">
      <c r="A21" s="133" t="s">
        <v>138</v>
      </c>
      <c r="B21" s="101" t="n">
        <v>3593.8</v>
      </c>
      <c r="C21" s="107" t="n">
        <v>0</v>
      </c>
      <c r="D21" s="101" t="n">
        <v>2.5</v>
      </c>
      <c r="E21" s="101" t="n">
        <v>1432.3</v>
      </c>
      <c r="F21" s="101" t="n">
        <v>39.9</v>
      </c>
    </row>
    <row r="22" s="134" customFormat="true" ht="20.1" hidden="false" customHeight="true" outlineLevel="0" collapsed="false">
      <c r="A22" s="133" t="s">
        <v>139</v>
      </c>
      <c r="B22" s="101" t="n">
        <v>1527.2</v>
      </c>
      <c r="C22" s="107" t="n">
        <v>0</v>
      </c>
      <c r="D22" s="101" t="n">
        <v>1.3</v>
      </c>
      <c r="E22" s="101" t="n">
        <v>588.7</v>
      </c>
      <c r="F22" s="101" t="n">
        <v>38.5</v>
      </c>
    </row>
    <row r="23" s="134" customFormat="true" ht="20.1" hidden="false" customHeight="true" outlineLevel="0" collapsed="false">
      <c r="A23" s="133" t="s">
        <v>140</v>
      </c>
      <c r="B23" s="101" t="n">
        <v>1629.5</v>
      </c>
      <c r="C23" s="107" t="n">
        <v>0</v>
      </c>
      <c r="D23" s="101" t="n">
        <v>1.5</v>
      </c>
      <c r="E23" s="101" t="n">
        <v>631.3</v>
      </c>
      <c r="F23" s="101" t="n">
        <v>38.7</v>
      </c>
    </row>
    <row r="24" s="134" customFormat="true" ht="20.1" hidden="false" customHeight="true" outlineLevel="0" collapsed="false">
      <c r="A24" s="133" t="s">
        <v>141</v>
      </c>
      <c r="B24" s="101" t="n">
        <v>699.3</v>
      </c>
      <c r="C24" s="107" t="n">
        <v>0</v>
      </c>
      <c r="D24" s="101" t="n">
        <v>0.7</v>
      </c>
      <c r="E24" s="101" t="n">
        <v>168.9</v>
      </c>
      <c r="F24" s="101" t="n">
        <v>24.2</v>
      </c>
    </row>
    <row r="25" s="134" customFormat="true" ht="20.1" hidden="false" customHeight="true" outlineLevel="0" collapsed="false">
      <c r="A25" s="133" t="s">
        <v>142</v>
      </c>
      <c r="B25" s="101" t="n">
        <v>10726.8</v>
      </c>
      <c r="C25" s="107" t="n">
        <v>0</v>
      </c>
      <c r="D25" s="101" t="n">
        <v>3.9</v>
      </c>
      <c r="E25" s="101" t="n">
        <v>4214.9</v>
      </c>
      <c r="F25" s="101" t="n">
        <v>39.3</v>
      </c>
    </row>
    <row r="26" s="134" customFormat="true" ht="20.1" hidden="false" customHeight="true" outlineLevel="0" collapsed="false">
      <c r="A26" s="133" t="s">
        <v>143</v>
      </c>
      <c r="B26" s="101" t="n">
        <v>6550.5</v>
      </c>
      <c r="C26" s="107" t="n">
        <v>0.1</v>
      </c>
      <c r="D26" s="101" t="n">
        <v>6.1</v>
      </c>
      <c r="E26" s="101" t="n">
        <v>3141.8</v>
      </c>
      <c r="F26" s="101" t="n">
        <v>48</v>
      </c>
    </row>
    <row r="27" s="134" customFormat="true" ht="20.1" hidden="false" customHeight="true" outlineLevel="0" collapsed="false">
      <c r="A27" s="133" t="s">
        <v>144</v>
      </c>
      <c r="B27" s="101" t="n">
        <v>692.8</v>
      </c>
      <c r="C27" s="107" t="n">
        <v>0</v>
      </c>
      <c r="D27" s="101" t="n">
        <v>0.5</v>
      </c>
      <c r="E27" s="101" t="n">
        <v>427.5</v>
      </c>
      <c r="F27" s="101" t="n">
        <v>61.7</v>
      </c>
    </row>
    <row r="28" s="134" customFormat="true" ht="20.1" hidden="false" customHeight="true" outlineLevel="0" collapsed="false">
      <c r="A28" s="133" t="s">
        <v>145</v>
      </c>
      <c r="B28" s="101" t="n">
        <v>1110.4</v>
      </c>
      <c r="C28" s="107" t="n">
        <v>0</v>
      </c>
      <c r="D28" s="101" t="n">
        <v>0.9</v>
      </c>
      <c r="E28" s="101" t="n">
        <v>574.2</v>
      </c>
      <c r="F28" s="101" t="n">
        <v>51.7</v>
      </c>
    </row>
    <row r="29" s="134" customFormat="true" ht="20.1" hidden="false" customHeight="true" outlineLevel="0" collapsed="false">
      <c r="A29" s="133" t="s">
        <v>146</v>
      </c>
      <c r="B29" s="101" t="n">
        <v>1520.4</v>
      </c>
      <c r="C29" s="107" t="n">
        <v>0</v>
      </c>
      <c r="D29" s="101" t="n">
        <v>1.7</v>
      </c>
      <c r="E29" s="101" t="n">
        <v>1300.1</v>
      </c>
      <c r="F29" s="101" t="n">
        <v>85.5</v>
      </c>
    </row>
    <row r="30" s="134" customFormat="true" ht="20.1" hidden="false" customHeight="true" outlineLevel="0" collapsed="false">
      <c r="A30" s="133" t="s">
        <v>147</v>
      </c>
      <c r="B30" s="101" t="n">
        <v>1688</v>
      </c>
      <c r="C30" s="107" t="n">
        <v>0</v>
      </c>
      <c r="D30" s="101" t="n">
        <v>1.6</v>
      </c>
      <c r="E30" s="101" t="n">
        <v>309.2</v>
      </c>
      <c r="F30" s="101" t="n">
        <v>18.3</v>
      </c>
    </row>
    <row r="31" s="134" customFormat="true" ht="20.1" hidden="false" customHeight="true" outlineLevel="0" collapsed="false">
      <c r="A31" s="135" t="s">
        <v>148</v>
      </c>
      <c r="B31" s="104" t="n">
        <v>57005.8</v>
      </c>
      <c r="C31" s="104" t="n">
        <v>0.1</v>
      </c>
      <c r="D31" s="104" t="n">
        <v>19.7</v>
      </c>
      <c r="E31" s="104" t="n">
        <v>23542.6</v>
      </c>
      <c r="F31" s="104" t="n">
        <v>41.3</v>
      </c>
    </row>
    <row r="32" customFormat="false" ht="15.75" hidden="false" customHeight="false" outlineLevel="0" collapsed="false">
      <c r="A32" s="136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64.5" hidden="false" customHeight="true" outlineLevel="0" collapsed="false">
      <c r="A1" s="138" t="s">
        <v>237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1779471.6</v>
      </c>
      <c r="C6" s="98" t="n">
        <v>0.5</v>
      </c>
      <c r="D6" s="98" t="n">
        <v>41.5</v>
      </c>
      <c r="E6" s="98" t="n">
        <v>786731.8</v>
      </c>
      <c r="F6" s="98" t="n">
        <v>44.2</v>
      </c>
    </row>
    <row r="7" s="134" customFormat="true" ht="20.1" hidden="false" customHeight="true" outlineLevel="0" collapsed="false">
      <c r="A7" s="133" t="s">
        <v>124</v>
      </c>
      <c r="B7" s="101" t="n">
        <v>32813.4</v>
      </c>
      <c r="C7" s="101" t="n">
        <v>0.4</v>
      </c>
      <c r="D7" s="101" t="n">
        <v>20.4</v>
      </c>
      <c r="E7" s="101" t="n">
        <v>6311.9</v>
      </c>
      <c r="F7" s="101" t="n">
        <v>19.2</v>
      </c>
    </row>
    <row r="8" s="134" customFormat="true" ht="20.1" hidden="false" customHeight="true" outlineLevel="0" collapsed="false">
      <c r="A8" s="133" t="s">
        <v>125</v>
      </c>
      <c r="B8" s="101" t="n">
        <v>40583</v>
      </c>
      <c r="C8" s="101" t="n">
        <v>0.5</v>
      </c>
      <c r="D8" s="101" t="n">
        <v>38.9</v>
      </c>
      <c r="E8" s="101" t="n">
        <v>13765.4</v>
      </c>
      <c r="F8" s="101" t="n">
        <v>33.9</v>
      </c>
    </row>
    <row r="9" s="134" customFormat="true" ht="20.1" hidden="false" customHeight="true" outlineLevel="0" collapsed="false">
      <c r="A9" s="133" t="s">
        <v>126</v>
      </c>
      <c r="B9" s="101" t="n">
        <v>140626.8</v>
      </c>
      <c r="C9" s="101" t="n">
        <v>0.4</v>
      </c>
      <c r="D9" s="101" t="n">
        <v>42.9</v>
      </c>
      <c r="E9" s="101" t="n">
        <v>92361.1</v>
      </c>
      <c r="F9" s="101" t="n">
        <v>65.7</v>
      </c>
    </row>
    <row r="10" s="134" customFormat="true" ht="20.1" hidden="false" customHeight="true" outlineLevel="0" collapsed="false">
      <c r="A10" s="133" t="s">
        <v>151</v>
      </c>
      <c r="B10" s="101" t="n">
        <v>9708</v>
      </c>
      <c r="C10" s="101" t="n">
        <v>0.1</v>
      </c>
      <c r="D10" s="101" t="n">
        <v>2.3</v>
      </c>
      <c r="E10" s="101" t="n">
        <v>6060.6</v>
      </c>
      <c r="F10" s="101" t="n">
        <v>62.4</v>
      </c>
    </row>
    <row r="11" s="134" customFormat="true" ht="20.1" hidden="false" customHeight="true" outlineLevel="0" collapsed="false">
      <c r="A11" s="133" t="s">
        <v>128</v>
      </c>
      <c r="B11" s="101" t="n">
        <v>19757.6</v>
      </c>
      <c r="C11" s="101" t="n">
        <v>0.3</v>
      </c>
      <c r="D11" s="101" t="n">
        <v>15.7</v>
      </c>
      <c r="E11" s="101" t="n">
        <v>6657.2</v>
      </c>
      <c r="F11" s="101" t="n">
        <v>33.7</v>
      </c>
    </row>
    <row r="12" s="134" customFormat="true" ht="20.1" hidden="false" customHeight="true" outlineLevel="0" collapsed="false">
      <c r="A12" s="133" t="s">
        <v>129</v>
      </c>
      <c r="B12" s="101" t="n">
        <v>25449.6</v>
      </c>
      <c r="C12" s="101" t="n">
        <v>0.3</v>
      </c>
      <c r="D12" s="101" t="n">
        <v>20.2</v>
      </c>
      <c r="E12" s="101" t="n">
        <v>11607.5</v>
      </c>
      <c r="F12" s="101" t="n">
        <v>45.6</v>
      </c>
    </row>
    <row r="13" s="134" customFormat="true" ht="20.1" hidden="false" customHeight="true" outlineLevel="0" collapsed="false">
      <c r="A13" s="133" t="s">
        <v>130</v>
      </c>
      <c r="B13" s="101" t="n">
        <v>73304.1</v>
      </c>
      <c r="C13" s="101" t="n">
        <v>0.5</v>
      </c>
      <c r="D13" s="101" t="n">
        <v>41.5</v>
      </c>
      <c r="E13" s="101" t="n">
        <v>35552</v>
      </c>
      <c r="F13" s="101" t="n">
        <v>48.5</v>
      </c>
    </row>
    <row r="14" s="134" customFormat="true" ht="20.1" hidden="false" customHeight="true" outlineLevel="0" collapsed="false">
      <c r="A14" s="133" t="s">
        <v>131</v>
      </c>
      <c r="B14" s="101" t="n">
        <v>16499.9</v>
      </c>
      <c r="C14" s="101" t="n">
        <v>0.2</v>
      </c>
      <c r="D14" s="101" t="n">
        <v>11.9</v>
      </c>
      <c r="E14" s="101" t="n">
        <v>12721.7</v>
      </c>
      <c r="F14" s="101" t="n">
        <v>77.1</v>
      </c>
    </row>
    <row r="15" s="134" customFormat="true" ht="20.1" hidden="false" customHeight="true" outlineLevel="0" collapsed="false">
      <c r="A15" s="133" t="s">
        <v>132</v>
      </c>
      <c r="B15" s="101" t="n">
        <v>154439.6</v>
      </c>
      <c r="C15" s="101" t="n">
        <v>0.7</v>
      </c>
      <c r="D15" s="101" t="n">
        <v>89.3</v>
      </c>
      <c r="E15" s="101" t="n">
        <v>92391.2</v>
      </c>
      <c r="F15" s="101" t="n">
        <v>59.8</v>
      </c>
    </row>
    <row r="16" s="134" customFormat="true" ht="20.1" hidden="false" customHeight="true" outlineLevel="0" collapsed="false">
      <c r="A16" s="133" t="s">
        <v>133</v>
      </c>
      <c r="B16" s="101" t="n">
        <v>9428.9</v>
      </c>
      <c r="C16" s="101" t="n">
        <v>0.2</v>
      </c>
      <c r="D16" s="101" t="n">
        <v>9.6</v>
      </c>
      <c r="E16" s="101" t="n">
        <v>6746.8</v>
      </c>
      <c r="F16" s="101" t="n">
        <v>71.6</v>
      </c>
    </row>
    <row r="17" s="134" customFormat="true" ht="20.1" hidden="false" customHeight="true" outlineLevel="0" collapsed="false">
      <c r="A17" s="133" t="s">
        <v>152</v>
      </c>
      <c r="B17" s="101" t="n">
        <v>809.6</v>
      </c>
      <c r="C17" s="101" t="n">
        <v>0</v>
      </c>
      <c r="D17" s="101" t="n">
        <v>0.4</v>
      </c>
      <c r="E17" s="101" t="n">
        <v>255</v>
      </c>
      <c r="F17" s="101" t="n">
        <v>31.5</v>
      </c>
    </row>
    <row r="18" s="134" customFormat="true" ht="20.1" hidden="false" customHeight="true" outlineLevel="0" collapsed="false">
      <c r="A18" s="133" t="s">
        <v>135</v>
      </c>
      <c r="B18" s="101" t="n">
        <v>138085.1</v>
      </c>
      <c r="C18" s="101" t="n">
        <v>0.7</v>
      </c>
      <c r="D18" s="101" t="n">
        <v>54.4</v>
      </c>
      <c r="E18" s="101" t="n">
        <v>65172.1</v>
      </c>
      <c r="F18" s="101" t="n">
        <v>47.2</v>
      </c>
    </row>
    <row r="19" s="134" customFormat="true" ht="20.1" hidden="false" customHeight="true" outlineLevel="0" collapsed="false">
      <c r="A19" s="133" t="s">
        <v>136</v>
      </c>
      <c r="B19" s="101" t="n">
        <v>11379.5</v>
      </c>
      <c r="C19" s="101" t="n">
        <v>0.1</v>
      </c>
      <c r="D19" s="101" t="n">
        <v>9.8</v>
      </c>
      <c r="E19" s="101" t="n">
        <v>5230.7</v>
      </c>
      <c r="F19" s="101" t="n">
        <v>46</v>
      </c>
    </row>
    <row r="20" s="134" customFormat="true" ht="20.1" hidden="false" customHeight="true" outlineLevel="0" collapsed="false">
      <c r="A20" s="133" t="s">
        <v>137</v>
      </c>
      <c r="B20" s="101" t="n">
        <v>78085.8</v>
      </c>
      <c r="C20" s="101" t="n">
        <v>0.3</v>
      </c>
      <c r="D20" s="101" t="n">
        <v>32.6</v>
      </c>
      <c r="E20" s="101" t="n">
        <v>21405.8</v>
      </c>
      <c r="F20" s="101" t="n">
        <v>27.4</v>
      </c>
    </row>
    <row r="21" s="134" customFormat="true" ht="20.1" hidden="false" customHeight="true" outlineLevel="0" collapsed="false">
      <c r="A21" s="133" t="s">
        <v>138</v>
      </c>
      <c r="B21" s="101" t="n">
        <v>24931.9</v>
      </c>
      <c r="C21" s="101" t="n">
        <v>0.3</v>
      </c>
      <c r="D21" s="101" t="n">
        <v>17.2</v>
      </c>
      <c r="E21" s="101" t="n">
        <v>9503.9</v>
      </c>
      <c r="F21" s="101" t="n">
        <v>38.1</v>
      </c>
    </row>
    <row r="22" s="134" customFormat="true" ht="20.1" hidden="false" customHeight="true" outlineLevel="0" collapsed="false">
      <c r="A22" s="133" t="s">
        <v>139</v>
      </c>
      <c r="B22" s="101" t="n">
        <v>35422.7</v>
      </c>
      <c r="C22" s="101" t="n">
        <v>0.5</v>
      </c>
      <c r="D22" s="101" t="n">
        <v>30.5</v>
      </c>
      <c r="E22" s="101" t="n">
        <v>7262.1</v>
      </c>
      <c r="F22" s="101" t="n">
        <v>20.5</v>
      </c>
    </row>
    <row r="23" s="134" customFormat="true" ht="20.1" hidden="false" customHeight="true" outlineLevel="0" collapsed="false">
      <c r="A23" s="133" t="s">
        <v>140</v>
      </c>
      <c r="B23" s="101" t="n">
        <v>20394.7</v>
      </c>
      <c r="C23" s="101" t="n">
        <v>0.4</v>
      </c>
      <c r="D23" s="101" t="n">
        <v>18.2</v>
      </c>
      <c r="E23" s="101" t="n">
        <v>10336.3</v>
      </c>
      <c r="F23" s="101" t="n">
        <v>50.7</v>
      </c>
    </row>
    <row r="24" s="134" customFormat="true" ht="20.1" hidden="false" customHeight="true" outlineLevel="0" collapsed="false">
      <c r="A24" s="133" t="s">
        <v>141</v>
      </c>
      <c r="B24" s="101" t="n">
        <v>26475.8</v>
      </c>
      <c r="C24" s="101" t="n">
        <v>0.5</v>
      </c>
      <c r="D24" s="101" t="n">
        <v>24.7</v>
      </c>
      <c r="E24" s="101" t="n">
        <v>4450.6</v>
      </c>
      <c r="F24" s="101" t="n">
        <v>16.8</v>
      </c>
    </row>
    <row r="25" s="134" customFormat="true" ht="20.1" hidden="false" customHeight="true" outlineLevel="0" collapsed="false">
      <c r="A25" s="133" t="s">
        <v>142</v>
      </c>
      <c r="B25" s="101" t="n">
        <v>80650.4</v>
      </c>
      <c r="C25" s="101" t="n">
        <v>0.3</v>
      </c>
      <c r="D25" s="101" t="n">
        <v>29.5</v>
      </c>
      <c r="E25" s="101" t="n">
        <v>21341.1</v>
      </c>
      <c r="F25" s="101" t="n">
        <v>26.5</v>
      </c>
    </row>
    <row r="26" s="134" customFormat="true" ht="20.1" hidden="false" customHeight="true" outlineLevel="0" collapsed="false">
      <c r="A26" s="133" t="s">
        <v>143</v>
      </c>
      <c r="B26" s="101" t="n">
        <v>30097.9</v>
      </c>
      <c r="C26" s="101" t="n">
        <v>0.4</v>
      </c>
      <c r="D26" s="101" t="n">
        <v>28.2</v>
      </c>
      <c r="E26" s="101" t="n">
        <v>11618.7</v>
      </c>
      <c r="F26" s="101" t="n">
        <v>38.6</v>
      </c>
    </row>
    <row r="27" s="134" customFormat="true" ht="20.1" hidden="false" customHeight="true" outlineLevel="0" collapsed="false">
      <c r="A27" s="133" t="s">
        <v>144</v>
      </c>
      <c r="B27" s="101" t="n">
        <v>24389.7</v>
      </c>
      <c r="C27" s="101" t="n">
        <v>0.3</v>
      </c>
      <c r="D27" s="101" t="n">
        <v>18.7</v>
      </c>
      <c r="E27" s="101" t="n">
        <v>10503.8</v>
      </c>
      <c r="F27" s="101" t="n">
        <v>43.1</v>
      </c>
    </row>
    <row r="28" s="134" customFormat="true" ht="20.1" hidden="false" customHeight="true" outlineLevel="0" collapsed="false">
      <c r="A28" s="133" t="s">
        <v>145</v>
      </c>
      <c r="B28" s="101" t="n">
        <v>16813.9</v>
      </c>
      <c r="C28" s="101" t="n">
        <v>0.2</v>
      </c>
      <c r="D28" s="101" t="n">
        <v>13.4</v>
      </c>
      <c r="E28" s="101" t="n">
        <v>5803.4</v>
      </c>
      <c r="F28" s="101" t="n">
        <v>34.5</v>
      </c>
    </row>
    <row r="29" s="134" customFormat="true" ht="20.1" hidden="false" customHeight="true" outlineLevel="0" collapsed="false">
      <c r="A29" s="133" t="s">
        <v>146</v>
      </c>
      <c r="B29" s="101" t="n">
        <v>17585.2</v>
      </c>
      <c r="C29" s="101" t="n">
        <v>0.3</v>
      </c>
      <c r="D29" s="101" t="n">
        <v>19.3</v>
      </c>
      <c r="E29" s="101" t="n">
        <v>7766.9</v>
      </c>
      <c r="F29" s="101" t="n">
        <v>44.2</v>
      </c>
    </row>
    <row r="30" s="134" customFormat="true" ht="20.1" hidden="false" customHeight="true" outlineLevel="0" collapsed="false">
      <c r="A30" s="133" t="s">
        <v>147</v>
      </c>
      <c r="B30" s="101" t="n">
        <v>32848.6</v>
      </c>
      <c r="C30" s="101" t="n">
        <v>0.5</v>
      </c>
      <c r="D30" s="101" t="n">
        <v>31.1</v>
      </c>
      <c r="E30" s="101" t="n">
        <v>7677.4</v>
      </c>
      <c r="F30" s="101" t="n">
        <v>23.4</v>
      </c>
    </row>
    <row r="31" s="134" customFormat="true" ht="20.1" hidden="false" customHeight="true" outlineLevel="0" collapsed="false">
      <c r="A31" s="135" t="s">
        <v>148</v>
      </c>
      <c r="B31" s="104" t="n">
        <v>718889.9</v>
      </c>
      <c r="C31" s="104" t="n">
        <v>1</v>
      </c>
      <c r="D31" s="104" t="n">
        <v>248.9</v>
      </c>
      <c r="E31" s="104" t="n">
        <v>314228.6</v>
      </c>
      <c r="F31" s="104" t="n">
        <v>43.7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87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38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8642835.9</v>
      </c>
      <c r="C6" s="98" t="n">
        <v>8.3</v>
      </c>
      <c r="D6" s="98" t="n">
        <v>667.2</v>
      </c>
      <c r="E6" s="98" t="n">
        <v>14546105.2</v>
      </c>
      <c r="F6" s="98" t="n">
        <v>50.8</v>
      </c>
    </row>
    <row r="7" s="134" customFormat="true" ht="20.1" hidden="false" customHeight="true" outlineLevel="0" collapsed="false">
      <c r="A7" s="133" t="s">
        <v>124</v>
      </c>
      <c r="B7" s="101" t="n">
        <v>889815.3</v>
      </c>
      <c r="C7" s="101" t="n">
        <v>11.1</v>
      </c>
      <c r="D7" s="101" t="n">
        <v>552.5</v>
      </c>
      <c r="E7" s="101" t="n">
        <v>395977.5</v>
      </c>
      <c r="F7" s="101" t="n">
        <v>44.5</v>
      </c>
    </row>
    <row r="8" s="134" customFormat="true" ht="20.1" hidden="false" customHeight="true" outlineLevel="0" collapsed="false">
      <c r="A8" s="133" t="s">
        <v>125</v>
      </c>
      <c r="B8" s="101" t="n">
        <v>703611.6</v>
      </c>
      <c r="C8" s="101" t="n">
        <v>8.7</v>
      </c>
      <c r="D8" s="101" t="n">
        <v>674.7</v>
      </c>
      <c r="E8" s="101" t="n">
        <v>423738.5</v>
      </c>
      <c r="F8" s="101" t="n">
        <v>60.2</v>
      </c>
    </row>
    <row r="9" s="134" customFormat="true" ht="20.1" hidden="false" customHeight="true" outlineLevel="0" collapsed="false">
      <c r="A9" s="133" t="s">
        <v>126</v>
      </c>
      <c r="B9" s="101" t="n">
        <v>2609178.9</v>
      </c>
      <c r="C9" s="101" t="n">
        <v>7.7</v>
      </c>
      <c r="D9" s="101" t="n">
        <v>796.3</v>
      </c>
      <c r="E9" s="101" t="n">
        <v>1274003.8</v>
      </c>
      <c r="F9" s="101" t="n">
        <v>48.8</v>
      </c>
    </row>
    <row r="10" s="134" customFormat="true" ht="20.1" hidden="false" customHeight="true" outlineLevel="0" collapsed="false">
      <c r="A10" s="133" t="s">
        <v>151</v>
      </c>
      <c r="B10" s="101" t="n">
        <v>1351621</v>
      </c>
      <c r="C10" s="101" t="n">
        <v>12.3</v>
      </c>
      <c r="D10" s="101" t="n">
        <v>314.5</v>
      </c>
      <c r="E10" s="101" t="n">
        <v>805479.4</v>
      </c>
      <c r="F10" s="101" t="n">
        <v>59.6</v>
      </c>
    </row>
    <row r="11" s="134" customFormat="true" ht="20.1" hidden="false" customHeight="true" outlineLevel="0" collapsed="false">
      <c r="A11" s="133" t="s">
        <v>128</v>
      </c>
      <c r="B11" s="101" t="n">
        <v>759375.4</v>
      </c>
      <c r="C11" s="101" t="n">
        <v>9.6</v>
      </c>
      <c r="D11" s="101" t="n">
        <v>604.6</v>
      </c>
      <c r="E11" s="101" t="n">
        <v>385308.4</v>
      </c>
      <c r="F11" s="101" t="n">
        <v>50.7</v>
      </c>
    </row>
    <row r="12" s="134" customFormat="true" ht="20.1" hidden="false" customHeight="true" outlineLevel="0" collapsed="false">
      <c r="A12" s="133" t="s">
        <v>129</v>
      </c>
      <c r="B12" s="101" t="n">
        <v>544390.9</v>
      </c>
      <c r="C12" s="101" t="n">
        <v>6.3</v>
      </c>
      <c r="D12" s="101" t="n">
        <v>432.2</v>
      </c>
      <c r="E12" s="101" t="n">
        <v>308290.1</v>
      </c>
      <c r="F12" s="101" t="n">
        <v>56.6</v>
      </c>
    </row>
    <row r="13" s="134" customFormat="true" ht="20.1" hidden="false" customHeight="true" outlineLevel="0" collapsed="false">
      <c r="A13" s="133" t="s">
        <v>130</v>
      </c>
      <c r="B13" s="101" t="n">
        <v>1611718.7</v>
      </c>
      <c r="C13" s="101" t="n">
        <v>10.1</v>
      </c>
      <c r="D13" s="101" t="n">
        <v>912.7</v>
      </c>
      <c r="E13" s="101" t="n">
        <v>933279.1</v>
      </c>
      <c r="F13" s="101" t="n">
        <v>57.9</v>
      </c>
    </row>
    <row r="14" s="134" customFormat="true" ht="20.1" hidden="false" customHeight="true" outlineLevel="0" collapsed="false">
      <c r="A14" s="133" t="s">
        <v>131</v>
      </c>
      <c r="B14" s="101" t="n">
        <v>623805.7</v>
      </c>
      <c r="C14" s="101" t="n">
        <v>8.2</v>
      </c>
      <c r="D14" s="101" t="n">
        <v>451.2</v>
      </c>
      <c r="E14" s="101" t="n">
        <v>354465.7</v>
      </c>
      <c r="F14" s="101" t="n">
        <v>56.8</v>
      </c>
    </row>
    <row r="15" s="134" customFormat="true" ht="20.1" hidden="false" customHeight="true" outlineLevel="0" collapsed="false">
      <c r="A15" s="133" t="s">
        <v>132</v>
      </c>
      <c r="B15" s="101" t="n">
        <v>1222767</v>
      </c>
      <c r="C15" s="101" t="n">
        <v>5.6</v>
      </c>
      <c r="D15" s="101" t="n">
        <v>707.1</v>
      </c>
      <c r="E15" s="101" t="n">
        <v>576972.6</v>
      </c>
      <c r="F15" s="101" t="n">
        <v>47.2</v>
      </c>
    </row>
    <row r="16" s="134" customFormat="true" ht="20.1" hidden="false" customHeight="true" outlineLevel="0" collapsed="false">
      <c r="A16" s="133" t="s">
        <v>133</v>
      </c>
      <c r="B16" s="101" t="n">
        <v>576443.7</v>
      </c>
      <c r="C16" s="101" t="n">
        <v>9.5</v>
      </c>
      <c r="D16" s="101" t="n">
        <v>587.8</v>
      </c>
      <c r="E16" s="101" t="n">
        <v>352009.8</v>
      </c>
      <c r="F16" s="101" t="n">
        <v>61.1</v>
      </c>
    </row>
    <row r="17" s="134" customFormat="true" ht="20.1" hidden="false" customHeight="true" outlineLevel="0" collapsed="false">
      <c r="A17" s="133" t="s">
        <v>152</v>
      </c>
      <c r="B17" s="101" t="n">
        <v>327025.4</v>
      </c>
      <c r="C17" s="101" t="n">
        <v>15</v>
      </c>
      <c r="D17" s="101" t="n">
        <v>147.3</v>
      </c>
      <c r="E17" s="101" t="n">
        <v>153672.2</v>
      </c>
      <c r="F17" s="101" t="n">
        <v>47</v>
      </c>
    </row>
    <row r="18" s="134" customFormat="true" ht="20.1" hidden="false" customHeight="true" outlineLevel="0" collapsed="false">
      <c r="A18" s="133" t="s">
        <v>135</v>
      </c>
      <c r="B18" s="101" t="n">
        <v>1486090.5</v>
      </c>
      <c r="C18" s="101" t="n">
        <v>7.1</v>
      </c>
      <c r="D18" s="101" t="n">
        <v>585.6</v>
      </c>
      <c r="E18" s="101" t="n">
        <v>705918</v>
      </c>
      <c r="F18" s="101" t="n">
        <v>47.5</v>
      </c>
    </row>
    <row r="19" s="134" customFormat="true" ht="20.1" hidden="false" customHeight="true" outlineLevel="0" collapsed="false">
      <c r="A19" s="133" t="s">
        <v>136</v>
      </c>
      <c r="B19" s="101" t="n">
        <v>823118.4</v>
      </c>
      <c r="C19" s="101" t="n">
        <v>10</v>
      </c>
      <c r="D19" s="101" t="n">
        <v>707</v>
      </c>
      <c r="E19" s="101" t="n">
        <v>501702.5</v>
      </c>
      <c r="F19" s="101" t="n">
        <v>61</v>
      </c>
    </row>
    <row r="20" s="134" customFormat="true" ht="20.1" hidden="false" customHeight="true" outlineLevel="0" collapsed="false">
      <c r="A20" s="133" t="s">
        <v>137</v>
      </c>
      <c r="B20" s="101" t="n">
        <v>2227049.5</v>
      </c>
      <c r="C20" s="101" t="n">
        <v>8.4</v>
      </c>
      <c r="D20" s="101" t="n">
        <v>929.3</v>
      </c>
      <c r="E20" s="101" t="n">
        <v>1035607.9</v>
      </c>
      <c r="F20" s="101" t="n">
        <v>46.5</v>
      </c>
    </row>
    <row r="21" s="134" customFormat="true" ht="20.1" hidden="false" customHeight="true" outlineLevel="0" collapsed="false">
      <c r="A21" s="133" t="s">
        <v>138</v>
      </c>
      <c r="B21" s="101" t="n">
        <v>1031586.1</v>
      </c>
      <c r="C21" s="101" t="n">
        <v>10.8</v>
      </c>
      <c r="D21" s="101" t="n">
        <v>711.9</v>
      </c>
      <c r="E21" s="101" t="n">
        <v>647092.9</v>
      </c>
      <c r="F21" s="101" t="n">
        <v>62.7</v>
      </c>
    </row>
    <row r="22" s="134" customFormat="true" ht="20.1" hidden="false" customHeight="true" outlineLevel="0" collapsed="false">
      <c r="A22" s="133" t="s">
        <v>139</v>
      </c>
      <c r="B22" s="101" t="n">
        <v>743190.8</v>
      </c>
      <c r="C22" s="101" t="n">
        <v>10.7</v>
      </c>
      <c r="D22" s="101" t="n">
        <v>640</v>
      </c>
      <c r="E22" s="101" t="n">
        <v>379578.5</v>
      </c>
      <c r="F22" s="101" t="n">
        <v>51.1</v>
      </c>
    </row>
    <row r="23" s="134" customFormat="true" ht="20.1" hidden="false" customHeight="true" outlineLevel="0" collapsed="false">
      <c r="A23" s="133" t="s">
        <v>140</v>
      </c>
      <c r="B23" s="101" t="n">
        <v>473396.7</v>
      </c>
      <c r="C23" s="101" t="n">
        <v>8.2</v>
      </c>
      <c r="D23" s="101" t="n">
        <v>421.4</v>
      </c>
      <c r="E23" s="101" t="n">
        <v>231136.2</v>
      </c>
      <c r="F23" s="101" t="n">
        <v>48.8</v>
      </c>
    </row>
    <row r="24" s="134" customFormat="true" ht="20.1" hidden="false" customHeight="true" outlineLevel="0" collapsed="false">
      <c r="A24" s="133" t="s">
        <v>141</v>
      </c>
      <c r="B24" s="101" t="n">
        <v>344434.1</v>
      </c>
      <c r="C24" s="101" t="n">
        <v>6.4</v>
      </c>
      <c r="D24" s="101" t="n">
        <v>321.9</v>
      </c>
      <c r="E24" s="101" t="n">
        <v>155184.1</v>
      </c>
      <c r="F24" s="101" t="n">
        <v>45.1</v>
      </c>
    </row>
    <row r="25" s="134" customFormat="true" ht="20.1" hidden="false" customHeight="true" outlineLevel="0" collapsed="false">
      <c r="A25" s="133" t="s">
        <v>142</v>
      </c>
      <c r="B25" s="101" t="n">
        <v>2731388.9</v>
      </c>
      <c r="C25" s="101" t="n">
        <v>10.5</v>
      </c>
      <c r="D25" s="101" t="n">
        <v>1000</v>
      </c>
      <c r="E25" s="101" t="n">
        <v>1263478.4</v>
      </c>
      <c r="F25" s="101" t="n">
        <v>46.3</v>
      </c>
    </row>
    <row r="26" s="134" customFormat="true" ht="20.1" hidden="false" customHeight="true" outlineLevel="0" collapsed="false">
      <c r="A26" s="133" t="s">
        <v>143</v>
      </c>
      <c r="B26" s="101" t="n">
        <v>778526.2</v>
      </c>
      <c r="C26" s="101" t="n">
        <v>10</v>
      </c>
      <c r="D26" s="101" t="n">
        <v>729</v>
      </c>
      <c r="E26" s="101" t="n">
        <v>429443.8</v>
      </c>
      <c r="F26" s="101" t="n">
        <v>55.2</v>
      </c>
    </row>
    <row r="27" s="134" customFormat="true" ht="20.1" hidden="false" customHeight="true" outlineLevel="0" collapsed="false">
      <c r="A27" s="133" t="s">
        <v>144</v>
      </c>
      <c r="B27" s="101" t="n">
        <v>752997.3</v>
      </c>
      <c r="C27" s="101" t="n">
        <v>10.5</v>
      </c>
      <c r="D27" s="101" t="n">
        <v>578.7</v>
      </c>
      <c r="E27" s="101" t="n">
        <v>459998.5</v>
      </c>
      <c r="F27" s="101" t="n">
        <v>61.1</v>
      </c>
    </row>
    <row r="28" s="134" customFormat="true" ht="20.1" hidden="false" customHeight="true" outlineLevel="0" collapsed="false">
      <c r="A28" s="133" t="s">
        <v>145</v>
      </c>
      <c r="B28" s="101" t="n">
        <v>716770.9</v>
      </c>
      <c r="C28" s="101" t="n">
        <v>8.9</v>
      </c>
      <c r="D28" s="101" t="n">
        <v>572.6</v>
      </c>
      <c r="E28" s="101" t="n">
        <v>379861.8</v>
      </c>
      <c r="F28" s="101" t="n">
        <v>53</v>
      </c>
    </row>
    <row r="29" s="134" customFormat="true" ht="20.1" hidden="false" customHeight="true" outlineLevel="0" collapsed="false">
      <c r="A29" s="133" t="s">
        <v>146</v>
      </c>
      <c r="B29" s="101" t="n">
        <v>392537.6</v>
      </c>
      <c r="C29" s="101" t="n">
        <v>7</v>
      </c>
      <c r="D29" s="101" t="n">
        <v>431.4</v>
      </c>
      <c r="E29" s="101" t="n">
        <v>217494.4</v>
      </c>
      <c r="F29" s="101" t="n">
        <v>55.4</v>
      </c>
    </row>
    <row r="30" s="134" customFormat="true" ht="20.1" hidden="false" customHeight="true" outlineLevel="0" collapsed="false">
      <c r="A30" s="133" t="s">
        <v>147</v>
      </c>
      <c r="B30" s="101" t="n">
        <v>648934.3</v>
      </c>
      <c r="C30" s="101" t="n">
        <v>10.2</v>
      </c>
      <c r="D30" s="101" t="n">
        <v>614.7</v>
      </c>
      <c r="E30" s="101" t="n">
        <v>340344.7</v>
      </c>
      <c r="F30" s="101" t="n">
        <v>52.4</v>
      </c>
    </row>
    <row r="31" s="134" customFormat="true" ht="20.1" hidden="false" customHeight="true" outlineLevel="0" collapsed="false">
      <c r="A31" s="135" t="s">
        <v>148</v>
      </c>
      <c r="B31" s="104" t="n">
        <v>4273061</v>
      </c>
      <c r="C31" s="104" t="n">
        <v>6.1</v>
      </c>
      <c r="D31" s="104" t="n">
        <v>1479.6</v>
      </c>
      <c r="E31" s="104" t="n">
        <v>1836066.4</v>
      </c>
      <c r="F31" s="104" t="n">
        <v>4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39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3753787.5</v>
      </c>
      <c r="C6" s="98" t="n">
        <v>1.1</v>
      </c>
      <c r="D6" s="98" t="n">
        <v>87.4</v>
      </c>
      <c r="E6" s="98" t="n">
        <v>1633784.1</v>
      </c>
      <c r="F6" s="98" t="n">
        <v>43.5</v>
      </c>
    </row>
    <row r="7" s="134" customFormat="true" ht="20.1" hidden="false" customHeight="true" outlineLevel="0" collapsed="false">
      <c r="A7" s="133" t="s">
        <v>124</v>
      </c>
      <c r="B7" s="101" t="n">
        <v>40470.6</v>
      </c>
      <c r="C7" s="101" t="n">
        <v>0.5</v>
      </c>
      <c r="D7" s="101" t="n">
        <v>25.1</v>
      </c>
      <c r="E7" s="101" t="n">
        <v>11687.7</v>
      </c>
      <c r="F7" s="101" t="n">
        <v>28.9</v>
      </c>
    </row>
    <row r="8" s="134" customFormat="true" ht="20.1" hidden="false" customHeight="true" outlineLevel="0" collapsed="false">
      <c r="A8" s="133" t="s">
        <v>125</v>
      </c>
      <c r="B8" s="101" t="n">
        <v>73827.4</v>
      </c>
      <c r="C8" s="101" t="n">
        <v>0.9</v>
      </c>
      <c r="D8" s="101" t="n">
        <v>70.8</v>
      </c>
      <c r="E8" s="101" t="n">
        <v>40265</v>
      </c>
      <c r="F8" s="101" t="n">
        <v>54.5</v>
      </c>
    </row>
    <row r="9" s="134" customFormat="true" ht="20.1" hidden="false" customHeight="true" outlineLevel="0" collapsed="false">
      <c r="A9" s="133" t="s">
        <v>126</v>
      </c>
      <c r="B9" s="101" t="n">
        <v>399590.2</v>
      </c>
      <c r="C9" s="101" t="n">
        <v>1.2</v>
      </c>
      <c r="D9" s="101" t="n">
        <v>122</v>
      </c>
      <c r="E9" s="101" t="n">
        <v>141715.9</v>
      </c>
      <c r="F9" s="101" t="n">
        <v>35.5</v>
      </c>
    </row>
    <row r="10" s="134" customFormat="true" ht="20.1" hidden="false" customHeight="true" outlineLevel="0" collapsed="false">
      <c r="A10" s="133" t="s">
        <v>151</v>
      </c>
      <c r="B10" s="101" t="n">
        <v>161530.9</v>
      </c>
      <c r="C10" s="101" t="n">
        <v>1.5</v>
      </c>
      <c r="D10" s="101" t="n">
        <v>37.6</v>
      </c>
      <c r="E10" s="101" t="n">
        <v>76449.9</v>
      </c>
      <c r="F10" s="101" t="n">
        <v>47.3</v>
      </c>
    </row>
    <row r="11" s="134" customFormat="true" ht="20.1" hidden="false" customHeight="true" outlineLevel="0" collapsed="false">
      <c r="A11" s="133" t="s">
        <v>128</v>
      </c>
      <c r="B11" s="101" t="n">
        <v>85851.3</v>
      </c>
      <c r="C11" s="101" t="n">
        <v>1.1</v>
      </c>
      <c r="D11" s="101" t="n">
        <v>68.4</v>
      </c>
      <c r="E11" s="101" t="n">
        <v>41850.3</v>
      </c>
      <c r="F11" s="101" t="n">
        <v>48.7</v>
      </c>
    </row>
    <row r="12" s="134" customFormat="true" ht="20.1" hidden="false" customHeight="true" outlineLevel="0" collapsed="false">
      <c r="A12" s="133" t="s">
        <v>129</v>
      </c>
      <c r="B12" s="101" t="n">
        <v>68841.6</v>
      </c>
      <c r="C12" s="101" t="n">
        <v>0.8</v>
      </c>
      <c r="D12" s="101" t="n">
        <v>54.7</v>
      </c>
      <c r="E12" s="101" t="n">
        <v>39715</v>
      </c>
      <c r="F12" s="101" t="n">
        <v>57.7</v>
      </c>
    </row>
    <row r="13" s="134" customFormat="true" ht="20.1" hidden="false" customHeight="true" outlineLevel="0" collapsed="false">
      <c r="A13" s="133" t="s">
        <v>130</v>
      </c>
      <c r="B13" s="101" t="n">
        <v>291419.6</v>
      </c>
      <c r="C13" s="101" t="n">
        <v>1.8</v>
      </c>
      <c r="D13" s="101" t="n">
        <v>165</v>
      </c>
      <c r="E13" s="101" t="n">
        <v>142554.2</v>
      </c>
      <c r="F13" s="101" t="n">
        <v>48.9</v>
      </c>
    </row>
    <row r="14" s="134" customFormat="true" ht="20.1" hidden="false" customHeight="true" outlineLevel="0" collapsed="false">
      <c r="A14" s="133" t="s">
        <v>131</v>
      </c>
      <c r="B14" s="101" t="n">
        <v>87144.7</v>
      </c>
      <c r="C14" s="101" t="n">
        <v>1.1</v>
      </c>
      <c r="D14" s="101" t="n">
        <v>63</v>
      </c>
      <c r="E14" s="101" t="n">
        <v>48664.6</v>
      </c>
      <c r="F14" s="101" t="n">
        <v>55.8</v>
      </c>
    </row>
    <row r="15" s="134" customFormat="true" ht="20.1" hidden="false" customHeight="true" outlineLevel="0" collapsed="false">
      <c r="A15" s="133" t="s">
        <v>132</v>
      </c>
      <c r="B15" s="101" t="n">
        <v>133801.4</v>
      </c>
      <c r="C15" s="101" t="n">
        <v>0.6</v>
      </c>
      <c r="D15" s="101" t="n">
        <v>77.4</v>
      </c>
      <c r="E15" s="101" t="n">
        <v>49314.7</v>
      </c>
      <c r="F15" s="101" t="n">
        <v>36.9</v>
      </c>
    </row>
    <row r="16" s="134" customFormat="true" ht="20.1" hidden="false" customHeight="true" outlineLevel="0" collapsed="false">
      <c r="A16" s="133" t="s">
        <v>133</v>
      </c>
      <c r="B16" s="101" t="n">
        <v>74755.1</v>
      </c>
      <c r="C16" s="101" t="n">
        <v>1.2</v>
      </c>
      <c r="D16" s="101" t="n">
        <v>76.2</v>
      </c>
      <c r="E16" s="101" t="n">
        <v>32196.9</v>
      </c>
      <c r="F16" s="101" t="n">
        <v>43.1</v>
      </c>
    </row>
    <row r="17" s="134" customFormat="true" ht="20.1" hidden="false" customHeight="true" outlineLevel="0" collapsed="false">
      <c r="A17" s="133" t="s">
        <v>152</v>
      </c>
      <c r="B17" s="101" t="n">
        <v>25928</v>
      </c>
      <c r="C17" s="101" t="n">
        <v>1.2</v>
      </c>
      <c r="D17" s="101" t="n">
        <v>11.7</v>
      </c>
      <c r="E17" s="101" t="n">
        <v>10059.9</v>
      </c>
      <c r="F17" s="101" t="n">
        <v>38.8</v>
      </c>
    </row>
    <row r="18" s="134" customFormat="true" ht="20.1" hidden="false" customHeight="true" outlineLevel="0" collapsed="false">
      <c r="A18" s="133" t="s">
        <v>135</v>
      </c>
      <c r="B18" s="101" t="n">
        <v>215747.4</v>
      </c>
      <c r="C18" s="101" t="n">
        <v>1</v>
      </c>
      <c r="D18" s="101" t="n">
        <v>85</v>
      </c>
      <c r="E18" s="101" t="n">
        <v>110997.4</v>
      </c>
      <c r="F18" s="101" t="n">
        <v>51.4</v>
      </c>
    </row>
    <row r="19" s="134" customFormat="true" ht="20.1" hidden="false" customHeight="true" outlineLevel="0" collapsed="false">
      <c r="A19" s="133" t="s">
        <v>136</v>
      </c>
      <c r="B19" s="101" t="n">
        <v>75947.3</v>
      </c>
      <c r="C19" s="101" t="n">
        <v>0.9</v>
      </c>
      <c r="D19" s="101" t="n">
        <v>65.2</v>
      </c>
      <c r="E19" s="101" t="n">
        <v>36418.2</v>
      </c>
      <c r="F19" s="101" t="n">
        <v>48</v>
      </c>
    </row>
    <row r="20" s="134" customFormat="true" ht="20.1" hidden="false" customHeight="true" outlineLevel="0" collapsed="false">
      <c r="A20" s="133" t="s">
        <v>137</v>
      </c>
      <c r="B20" s="101" t="n">
        <v>293430.4</v>
      </c>
      <c r="C20" s="101" t="n">
        <v>1.1</v>
      </c>
      <c r="D20" s="101" t="n">
        <v>122.4</v>
      </c>
      <c r="E20" s="101" t="n">
        <v>114073.7</v>
      </c>
      <c r="F20" s="101" t="n">
        <v>38.9</v>
      </c>
    </row>
    <row r="21" s="134" customFormat="true" ht="20.1" hidden="false" customHeight="true" outlineLevel="0" collapsed="false">
      <c r="A21" s="133" t="s">
        <v>138</v>
      </c>
      <c r="B21" s="101" t="n">
        <v>158457.9</v>
      </c>
      <c r="C21" s="101" t="n">
        <v>1.7</v>
      </c>
      <c r="D21" s="101" t="n">
        <v>109.4</v>
      </c>
      <c r="E21" s="101" t="n">
        <v>73161.9</v>
      </c>
      <c r="F21" s="101" t="n">
        <v>46.2</v>
      </c>
    </row>
    <row r="22" s="134" customFormat="true" ht="20.1" hidden="false" customHeight="true" outlineLevel="0" collapsed="false">
      <c r="A22" s="133" t="s">
        <v>139</v>
      </c>
      <c r="B22" s="101" t="n">
        <v>83147.2</v>
      </c>
      <c r="C22" s="101" t="n">
        <v>1.2</v>
      </c>
      <c r="D22" s="101" t="n">
        <v>71.6</v>
      </c>
      <c r="E22" s="101" t="n">
        <v>40922.5</v>
      </c>
      <c r="F22" s="101" t="n">
        <v>49.2</v>
      </c>
    </row>
    <row r="23" s="134" customFormat="true" ht="20.1" hidden="false" customHeight="true" outlineLevel="0" collapsed="false">
      <c r="A23" s="133" t="s">
        <v>140</v>
      </c>
      <c r="B23" s="101" t="n">
        <v>97030.6</v>
      </c>
      <c r="C23" s="101" t="n">
        <v>1.7</v>
      </c>
      <c r="D23" s="101" t="n">
        <v>86.4</v>
      </c>
      <c r="E23" s="101" t="n">
        <v>46147.5</v>
      </c>
      <c r="F23" s="101" t="n">
        <v>47.6</v>
      </c>
    </row>
    <row r="24" s="134" customFormat="true" ht="20.1" hidden="false" customHeight="true" outlineLevel="0" collapsed="false">
      <c r="A24" s="133" t="s">
        <v>141</v>
      </c>
      <c r="B24" s="101" t="n">
        <v>48383.2</v>
      </c>
      <c r="C24" s="101" t="n">
        <v>0.9</v>
      </c>
      <c r="D24" s="101" t="n">
        <v>45.2</v>
      </c>
      <c r="E24" s="101" t="n">
        <v>20135.8</v>
      </c>
      <c r="F24" s="101" t="n">
        <v>41.6</v>
      </c>
    </row>
    <row r="25" s="134" customFormat="true" ht="20.1" hidden="false" customHeight="true" outlineLevel="0" collapsed="false">
      <c r="A25" s="133" t="s">
        <v>142</v>
      </c>
      <c r="B25" s="101" t="n">
        <v>436974</v>
      </c>
      <c r="C25" s="101" t="n">
        <v>1.7</v>
      </c>
      <c r="D25" s="101" t="n">
        <v>160</v>
      </c>
      <c r="E25" s="101" t="n">
        <v>158952.9</v>
      </c>
      <c r="F25" s="101" t="n">
        <v>36.4</v>
      </c>
    </row>
    <row r="26" s="134" customFormat="true" ht="20.1" hidden="false" customHeight="true" outlineLevel="0" collapsed="false">
      <c r="A26" s="133" t="s">
        <v>143</v>
      </c>
      <c r="B26" s="101" t="n">
        <v>129291.4</v>
      </c>
      <c r="C26" s="101" t="n">
        <v>1.7</v>
      </c>
      <c r="D26" s="101" t="n">
        <v>121.1</v>
      </c>
      <c r="E26" s="101" t="n">
        <v>69508.7</v>
      </c>
      <c r="F26" s="101" t="n">
        <v>53.8</v>
      </c>
    </row>
    <row r="27" s="134" customFormat="true" ht="20.1" hidden="false" customHeight="true" outlineLevel="0" collapsed="false">
      <c r="A27" s="133" t="s">
        <v>144</v>
      </c>
      <c r="B27" s="101" t="n">
        <v>92183.4</v>
      </c>
      <c r="C27" s="101" t="n">
        <v>1.3</v>
      </c>
      <c r="D27" s="101" t="n">
        <v>70.8</v>
      </c>
      <c r="E27" s="101" t="n">
        <v>52924.2</v>
      </c>
      <c r="F27" s="101" t="n">
        <v>57.4</v>
      </c>
    </row>
    <row r="28" s="134" customFormat="true" ht="20.1" hidden="false" customHeight="true" outlineLevel="0" collapsed="false">
      <c r="A28" s="133" t="s">
        <v>145</v>
      </c>
      <c r="B28" s="101" t="n">
        <v>97565.2</v>
      </c>
      <c r="C28" s="101" t="n">
        <v>1.2</v>
      </c>
      <c r="D28" s="101" t="n">
        <v>77.9</v>
      </c>
      <c r="E28" s="101" t="n">
        <v>47594.1</v>
      </c>
      <c r="F28" s="101" t="n">
        <v>48.8</v>
      </c>
    </row>
    <row r="29" s="134" customFormat="true" ht="20.1" hidden="false" customHeight="true" outlineLevel="0" collapsed="false">
      <c r="A29" s="133" t="s">
        <v>146</v>
      </c>
      <c r="B29" s="101" t="n">
        <v>61405.7</v>
      </c>
      <c r="C29" s="101" t="n">
        <v>1.1</v>
      </c>
      <c r="D29" s="101" t="n">
        <v>67.5</v>
      </c>
      <c r="E29" s="101" t="n">
        <v>28992.1</v>
      </c>
      <c r="F29" s="101" t="n">
        <v>47.2</v>
      </c>
    </row>
    <row r="30" s="134" customFormat="true" ht="20.1" hidden="false" customHeight="true" outlineLevel="0" collapsed="false">
      <c r="A30" s="133" t="s">
        <v>147</v>
      </c>
      <c r="B30" s="101" t="n">
        <v>77587</v>
      </c>
      <c r="C30" s="101" t="n">
        <v>1.2</v>
      </c>
      <c r="D30" s="101" t="n">
        <v>73.5</v>
      </c>
      <c r="E30" s="101" t="n">
        <v>34340.7</v>
      </c>
      <c r="F30" s="101" t="n">
        <v>44.3</v>
      </c>
    </row>
    <row r="31" s="134" customFormat="true" ht="20.1" hidden="false" customHeight="true" outlineLevel="0" collapsed="false">
      <c r="A31" s="135" t="s">
        <v>148</v>
      </c>
      <c r="B31" s="104" t="n">
        <v>443476</v>
      </c>
      <c r="C31" s="104" t="n">
        <v>0.6</v>
      </c>
      <c r="D31" s="104" t="n">
        <v>153.6</v>
      </c>
      <c r="E31" s="104" t="n">
        <v>165140.3</v>
      </c>
      <c r="F31" s="104" t="n">
        <v>37.2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99"/>
    <col collapsed="false" customWidth="true" hidden="false" outlineLevel="0" max="2" min="2" style="127" width="12.49"/>
    <col collapsed="false" customWidth="true" hidden="false" outlineLevel="0" max="3" min="3" style="127" width="9.99"/>
    <col collapsed="false" customWidth="true" hidden="false" outlineLevel="0" max="4" min="4" style="127" width="10.49"/>
    <col collapsed="false" customWidth="true" hidden="false" outlineLevel="0" max="5" min="5" style="127" width="11.24"/>
    <col collapsed="false" customWidth="true" hidden="false" outlineLevel="0" max="6" min="6" style="127" width="11.6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40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55" t="s">
        <v>197</v>
      </c>
      <c r="C3" s="155"/>
      <c r="D3" s="155"/>
      <c r="E3" s="94" t="s">
        <v>2</v>
      </c>
      <c r="F3" s="94"/>
      <c r="G3" s="147"/>
    </row>
    <row r="4" customFormat="false" ht="99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307912.2</v>
      </c>
      <c r="C6" s="98" t="n">
        <v>0.1</v>
      </c>
      <c r="D6" s="98" t="n">
        <v>7.2</v>
      </c>
      <c r="E6" s="98" t="n">
        <v>75064.1</v>
      </c>
      <c r="F6" s="98" t="n">
        <v>24.4</v>
      </c>
    </row>
    <row r="7" s="134" customFormat="true" ht="20.1" hidden="false" customHeight="true" outlineLevel="0" collapsed="false">
      <c r="A7" s="133" t="s">
        <v>124</v>
      </c>
      <c r="B7" s="101" t="n">
        <v>8988.6</v>
      </c>
      <c r="C7" s="101" t="n">
        <v>0.1</v>
      </c>
      <c r="D7" s="101" t="n">
        <v>5.6</v>
      </c>
      <c r="E7" s="101" t="n">
        <v>1101.8</v>
      </c>
      <c r="F7" s="101" t="n">
        <v>12.3</v>
      </c>
    </row>
    <row r="8" s="134" customFormat="true" ht="20.1" hidden="false" customHeight="true" outlineLevel="0" collapsed="false">
      <c r="A8" s="133" t="s">
        <v>125</v>
      </c>
      <c r="B8" s="101" t="n">
        <v>2105.2</v>
      </c>
      <c r="C8" s="107" t="n">
        <v>0</v>
      </c>
      <c r="D8" s="101" t="n">
        <v>2</v>
      </c>
      <c r="E8" s="101" t="n">
        <v>592.8</v>
      </c>
      <c r="F8" s="101" t="n">
        <v>28.2</v>
      </c>
    </row>
    <row r="9" s="134" customFormat="true" ht="20.1" hidden="false" customHeight="true" outlineLevel="0" collapsed="false">
      <c r="A9" s="133" t="s">
        <v>126</v>
      </c>
      <c r="B9" s="101" t="n">
        <v>22180.2</v>
      </c>
      <c r="C9" s="101" t="n">
        <v>0.1</v>
      </c>
      <c r="D9" s="101" t="n">
        <v>6.8</v>
      </c>
      <c r="E9" s="101" t="n">
        <v>4706.7</v>
      </c>
      <c r="F9" s="101" t="n">
        <v>21.2</v>
      </c>
    </row>
    <row r="10" s="134" customFormat="true" ht="20.1" hidden="false" customHeight="true" outlineLevel="0" collapsed="false">
      <c r="A10" s="133" t="s">
        <v>151</v>
      </c>
      <c r="B10" s="101" t="n">
        <v>1920.7</v>
      </c>
      <c r="C10" s="101" t="n">
        <v>0</v>
      </c>
      <c r="D10" s="101" t="n">
        <v>0.4</v>
      </c>
      <c r="E10" s="101" t="n">
        <v>58.3</v>
      </c>
      <c r="F10" s="101" t="n">
        <v>3</v>
      </c>
    </row>
    <row r="11" s="134" customFormat="true" ht="20.1" hidden="false" customHeight="true" outlineLevel="0" collapsed="false">
      <c r="A11" s="133" t="s">
        <v>128</v>
      </c>
      <c r="B11" s="101" t="n">
        <v>3957.3</v>
      </c>
      <c r="C11" s="107" t="n">
        <v>0.1</v>
      </c>
      <c r="D11" s="101" t="n">
        <v>3.2</v>
      </c>
      <c r="E11" s="101" t="n">
        <v>1956.2</v>
      </c>
      <c r="F11" s="101" t="n">
        <v>49.4</v>
      </c>
    </row>
    <row r="12" s="134" customFormat="true" ht="20.1" hidden="false" customHeight="true" outlineLevel="0" collapsed="false">
      <c r="A12" s="133" t="s">
        <v>129</v>
      </c>
      <c r="B12" s="101" t="n">
        <v>750.6</v>
      </c>
      <c r="C12" s="107" t="n">
        <v>0</v>
      </c>
      <c r="D12" s="101" t="n">
        <v>0.6</v>
      </c>
      <c r="E12" s="101" t="n">
        <v>321.6</v>
      </c>
      <c r="F12" s="101" t="n">
        <v>42.8</v>
      </c>
    </row>
    <row r="13" s="134" customFormat="true" ht="20.1" hidden="false" customHeight="true" outlineLevel="0" collapsed="false">
      <c r="A13" s="133" t="s">
        <v>130</v>
      </c>
      <c r="B13" s="101" t="n">
        <v>10950.8</v>
      </c>
      <c r="C13" s="107" t="n">
        <v>0.1</v>
      </c>
      <c r="D13" s="101" t="n">
        <v>6.2</v>
      </c>
      <c r="E13" s="101" t="n">
        <v>2179.6</v>
      </c>
      <c r="F13" s="101" t="n">
        <v>19.9</v>
      </c>
    </row>
    <row r="14" s="134" customFormat="true" ht="20.1" hidden="false" customHeight="true" outlineLevel="0" collapsed="false">
      <c r="A14" s="133" t="s">
        <v>131</v>
      </c>
      <c r="B14" s="101" t="n">
        <v>2237.8</v>
      </c>
      <c r="C14" s="107" t="n">
        <v>0</v>
      </c>
      <c r="D14" s="101" t="n">
        <v>1.6</v>
      </c>
      <c r="E14" s="101" t="n">
        <v>1403.2</v>
      </c>
      <c r="F14" s="101" t="n">
        <v>62.7</v>
      </c>
    </row>
    <row r="15" s="134" customFormat="true" ht="20.1" hidden="false" customHeight="true" outlineLevel="0" collapsed="false">
      <c r="A15" s="133" t="s">
        <v>132</v>
      </c>
      <c r="B15" s="101" t="n">
        <v>10366.2</v>
      </c>
      <c r="C15" s="107" t="n">
        <v>0</v>
      </c>
      <c r="D15" s="101" t="n">
        <v>6</v>
      </c>
      <c r="E15" s="101" t="n">
        <v>1798.7</v>
      </c>
      <c r="F15" s="101" t="n">
        <v>17.4</v>
      </c>
    </row>
    <row r="16" s="134" customFormat="true" ht="20.1" hidden="false" customHeight="true" outlineLevel="0" collapsed="false">
      <c r="A16" s="133" t="s">
        <v>133</v>
      </c>
      <c r="B16" s="101" t="n">
        <v>565.2</v>
      </c>
      <c r="C16" s="107" t="n">
        <v>0</v>
      </c>
      <c r="D16" s="101" t="n">
        <v>0.6</v>
      </c>
      <c r="E16" s="101" t="n">
        <v>201.7</v>
      </c>
      <c r="F16" s="101" t="n">
        <v>35.7</v>
      </c>
    </row>
    <row r="17" s="134" customFormat="true" ht="20.1" hidden="false" customHeight="true" outlineLevel="0" collapsed="false">
      <c r="A17" s="133" t="s">
        <v>152</v>
      </c>
      <c r="B17" s="101" t="n">
        <v>388.7</v>
      </c>
      <c r="C17" s="107" t="n">
        <v>0</v>
      </c>
      <c r="D17" s="101" t="n">
        <v>0.2</v>
      </c>
      <c r="E17" s="101" t="n">
        <v>271.6</v>
      </c>
      <c r="F17" s="101" t="n">
        <v>69.9</v>
      </c>
    </row>
    <row r="18" s="134" customFormat="true" ht="20.1" hidden="false" customHeight="true" outlineLevel="0" collapsed="false">
      <c r="A18" s="133" t="s">
        <v>135</v>
      </c>
      <c r="B18" s="101" t="n">
        <v>14162.7</v>
      </c>
      <c r="C18" s="101" t="n">
        <v>0.1</v>
      </c>
      <c r="D18" s="101" t="n">
        <v>5.6</v>
      </c>
      <c r="E18" s="101" t="n">
        <v>3084.9</v>
      </c>
      <c r="F18" s="101" t="n">
        <v>21.8</v>
      </c>
    </row>
    <row r="19" s="134" customFormat="true" ht="20.1" hidden="false" customHeight="true" outlineLevel="0" collapsed="false">
      <c r="A19" s="133" t="s">
        <v>136</v>
      </c>
      <c r="B19" s="101" t="n">
        <v>3328.5</v>
      </c>
      <c r="C19" s="107" t="n">
        <v>0</v>
      </c>
      <c r="D19" s="101" t="n">
        <v>2.9</v>
      </c>
      <c r="E19" s="101" t="n">
        <v>293.3</v>
      </c>
      <c r="F19" s="101" t="n">
        <v>8.8</v>
      </c>
    </row>
    <row r="20" s="134" customFormat="true" ht="20.1" hidden="false" customHeight="true" outlineLevel="0" collapsed="false">
      <c r="A20" s="133" t="s">
        <v>137</v>
      </c>
      <c r="B20" s="101" t="n">
        <v>20338.7</v>
      </c>
      <c r="C20" s="101" t="n">
        <v>0.1</v>
      </c>
      <c r="D20" s="101" t="n">
        <v>8.5</v>
      </c>
      <c r="E20" s="101" t="n">
        <v>1238.6</v>
      </c>
      <c r="F20" s="101" t="n">
        <v>6.1</v>
      </c>
    </row>
    <row r="21" s="134" customFormat="true" ht="20.1" hidden="false" customHeight="true" outlineLevel="0" collapsed="false">
      <c r="A21" s="133" t="s">
        <v>138</v>
      </c>
      <c r="B21" s="101" t="n">
        <v>7047.5</v>
      </c>
      <c r="C21" s="101" t="n">
        <v>0.1</v>
      </c>
      <c r="D21" s="101" t="n">
        <v>4.9</v>
      </c>
      <c r="E21" s="101" t="n">
        <v>813.2</v>
      </c>
      <c r="F21" s="101" t="n">
        <v>11.5</v>
      </c>
    </row>
    <row r="22" s="134" customFormat="true" ht="20.1" hidden="false" customHeight="true" outlineLevel="0" collapsed="false">
      <c r="A22" s="133" t="s">
        <v>139</v>
      </c>
      <c r="B22" s="101" t="n">
        <v>2738</v>
      </c>
      <c r="C22" s="107" t="n">
        <v>0</v>
      </c>
      <c r="D22" s="101" t="n">
        <v>2.4</v>
      </c>
      <c r="E22" s="101" t="n">
        <v>1080.3</v>
      </c>
      <c r="F22" s="101" t="n">
        <v>39.5</v>
      </c>
    </row>
    <row r="23" s="134" customFormat="true" ht="20.1" hidden="false" customHeight="true" outlineLevel="0" collapsed="false">
      <c r="A23" s="133" t="s">
        <v>140</v>
      </c>
      <c r="B23" s="101" t="n">
        <v>1372.5</v>
      </c>
      <c r="C23" s="107" t="n">
        <v>0</v>
      </c>
      <c r="D23" s="101" t="n">
        <v>1.2</v>
      </c>
      <c r="E23" s="101" t="n">
        <v>347.5</v>
      </c>
      <c r="F23" s="101" t="n">
        <v>25.3</v>
      </c>
    </row>
    <row r="24" s="134" customFormat="true" ht="20.1" hidden="false" customHeight="true" outlineLevel="0" collapsed="false">
      <c r="A24" s="133" t="s">
        <v>141</v>
      </c>
      <c r="B24" s="101" t="n">
        <v>2363.2</v>
      </c>
      <c r="C24" s="107" t="n">
        <v>0</v>
      </c>
      <c r="D24" s="101" t="n">
        <v>2.2</v>
      </c>
      <c r="E24" s="101" t="n">
        <v>1309.1</v>
      </c>
      <c r="F24" s="101" t="n">
        <v>55.4</v>
      </c>
    </row>
    <row r="25" s="134" customFormat="true" ht="20.1" hidden="false" customHeight="true" outlineLevel="0" collapsed="false">
      <c r="A25" s="133" t="s">
        <v>142</v>
      </c>
      <c r="B25" s="101" t="n">
        <v>31875.5</v>
      </c>
      <c r="C25" s="101" t="n">
        <v>0.1</v>
      </c>
      <c r="D25" s="101" t="n">
        <v>11.7</v>
      </c>
      <c r="E25" s="101" t="n">
        <v>1076.4</v>
      </c>
      <c r="F25" s="101" t="n">
        <v>3.4</v>
      </c>
    </row>
    <row r="26" s="134" customFormat="true" ht="20.1" hidden="false" customHeight="true" outlineLevel="0" collapsed="false">
      <c r="A26" s="133" t="s">
        <v>143</v>
      </c>
      <c r="B26" s="101" t="n">
        <v>3831.1</v>
      </c>
      <c r="C26" s="107" t="n">
        <v>0</v>
      </c>
      <c r="D26" s="101" t="n">
        <v>3.6</v>
      </c>
      <c r="E26" s="101" t="n">
        <v>2199.9</v>
      </c>
      <c r="F26" s="101" t="n">
        <v>57.4</v>
      </c>
    </row>
    <row r="27" s="134" customFormat="true" ht="20.1" hidden="false" customHeight="true" outlineLevel="0" collapsed="false">
      <c r="A27" s="133" t="s">
        <v>144</v>
      </c>
      <c r="B27" s="101" t="n">
        <v>1944.6</v>
      </c>
      <c r="C27" s="107" t="n">
        <v>0</v>
      </c>
      <c r="D27" s="101" t="n">
        <v>1.5</v>
      </c>
      <c r="E27" s="101" t="n">
        <v>1147.2</v>
      </c>
      <c r="F27" s="101" t="n">
        <v>59</v>
      </c>
    </row>
    <row r="28" s="134" customFormat="true" ht="20.1" hidden="false" customHeight="true" outlineLevel="0" collapsed="false">
      <c r="A28" s="133" t="s">
        <v>145</v>
      </c>
      <c r="B28" s="101" t="n">
        <v>1164.7</v>
      </c>
      <c r="C28" s="107" t="n">
        <v>0</v>
      </c>
      <c r="D28" s="101" t="n">
        <v>0.9</v>
      </c>
      <c r="E28" s="101" t="n">
        <v>331.8</v>
      </c>
      <c r="F28" s="101" t="n">
        <v>28.5</v>
      </c>
    </row>
    <row r="29" s="134" customFormat="true" ht="20.1" hidden="false" customHeight="true" outlineLevel="0" collapsed="false">
      <c r="A29" s="133" t="s">
        <v>146</v>
      </c>
      <c r="B29" s="101" t="n">
        <v>2116.9</v>
      </c>
      <c r="C29" s="107" t="n">
        <v>0</v>
      </c>
      <c r="D29" s="101" t="n">
        <v>2.3</v>
      </c>
      <c r="E29" s="101" t="n">
        <v>494.2</v>
      </c>
      <c r="F29" s="101" t="n">
        <v>23.3</v>
      </c>
    </row>
    <row r="30" s="134" customFormat="true" ht="20.1" hidden="false" customHeight="true" outlineLevel="0" collapsed="false">
      <c r="A30" s="133" t="s">
        <v>147</v>
      </c>
      <c r="B30" s="101" t="n">
        <v>8058.9</v>
      </c>
      <c r="C30" s="101" t="n">
        <v>0.1</v>
      </c>
      <c r="D30" s="101" t="n">
        <v>7.6</v>
      </c>
      <c r="E30" s="101" t="n">
        <v>3134.6</v>
      </c>
      <c r="F30" s="101" t="n">
        <v>38.9</v>
      </c>
    </row>
    <row r="31" s="134" customFormat="true" ht="20.1" hidden="false" customHeight="true" outlineLevel="0" collapsed="false">
      <c r="A31" s="135" t="s">
        <v>148</v>
      </c>
      <c r="B31" s="104" t="n">
        <v>143158.1</v>
      </c>
      <c r="C31" s="104" t="n">
        <v>0.2</v>
      </c>
      <c r="D31" s="104" t="n">
        <v>49.6</v>
      </c>
      <c r="E31" s="104" t="n">
        <v>43920.9</v>
      </c>
      <c r="F31" s="104" t="n">
        <v>30.7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70" width="23.74"/>
    <col collapsed="false" customWidth="true" hidden="false" outlineLevel="0" max="2" min="2" style="170" width="12.74"/>
    <col collapsed="false" customWidth="true" hidden="false" outlineLevel="0" max="3" min="3" style="170" width="9.74"/>
    <col collapsed="false" customWidth="true" hidden="false" outlineLevel="0" max="4" min="4" style="170" width="10.74"/>
    <col collapsed="false" customWidth="true" hidden="false" outlineLevel="0" max="5" min="5" style="170" width="11.74"/>
    <col collapsed="false" customWidth="true" hidden="false" outlineLevel="0" max="6" min="6" style="170" width="10.87"/>
    <col collapsed="false" customWidth="false" hidden="false" outlineLevel="0" max="257" min="7" style="170" width="8.99"/>
  </cols>
  <sheetData>
    <row r="1" customFormat="false" ht="59.25" hidden="false" customHeight="true" outlineLevel="0" collapsed="false">
      <c r="A1" s="154" t="s">
        <v>241</v>
      </c>
      <c r="B1" s="154"/>
      <c r="C1" s="154"/>
      <c r="D1" s="154"/>
      <c r="E1" s="154"/>
      <c r="F1" s="154"/>
      <c r="G1" s="171"/>
    </row>
    <row r="2" customFormat="false" ht="14.25" hidden="false" customHeight="true" outlineLevel="0" collapsed="false">
      <c r="A2" s="172"/>
      <c r="B2" s="172"/>
      <c r="C2" s="172"/>
      <c r="D2" s="172"/>
      <c r="E2" s="172"/>
      <c r="F2" s="172"/>
    </row>
    <row r="3" customFormat="false" ht="68.45" hidden="false" customHeight="true" outlineLevel="0" collapsed="false">
      <c r="A3" s="110"/>
      <c r="B3" s="173" t="s">
        <v>197</v>
      </c>
      <c r="C3" s="173"/>
      <c r="D3" s="173"/>
      <c r="E3" s="112" t="s">
        <v>2</v>
      </c>
      <c r="F3" s="112"/>
    </row>
    <row r="4" customFormat="false" ht="98.25" hidden="false" customHeight="true" outlineLevel="0" collapsed="false">
      <c r="A4" s="110"/>
      <c r="B4" s="111" t="s">
        <v>4</v>
      </c>
      <c r="C4" s="111" t="s">
        <v>121</v>
      </c>
      <c r="D4" s="111" t="s">
        <v>6</v>
      </c>
      <c r="E4" s="111" t="s">
        <v>122</v>
      </c>
      <c r="F4" s="112" t="s">
        <v>7</v>
      </c>
    </row>
    <row r="5" customFormat="false" ht="12.75" hidden="false" customHeight="true" outlineLevel="0" collapsed="false">
      <c r="A5" s="113"/>
      <c r="B5" s="174"/>
      <c r="C5" s="174"/>
      <c r="D5" s="174"/>
      <c r="E5" s="174"/>
      <c r="F5" s="174"/>
    </row>
    <row r="6" s="176" customFormat="true" ht="21" hidden="false" customHeight="true" outlineLevel="0" collapsed="false">
      <c r="A6" s="175" t="s">
        <v>123</v>
      </c>
      <c r="B6" s="115" t="n">
        <v>91573.6</v>
      </c>
      <c r="C6" s="108" t="n">
        <v>0</v>
      </c>
      <c r="D6" s="115" t="n">
        <v>2.1</v>
      </c>
      <c r="E6" s="115" t="n">
        <v>47646.2</v>
      </c>
      <c r="F6" s="115" t="n">
        <v>52</v>
      </c>
    </row>
    <row r="7" s="178" customFormat="true" ht="20.1" hidden="false" customHeight="true" outlineLevel="0" collapsed="false">
      <c r="A7" s="177" t="s">
        <v>124</v>
      </c>
      <c r="B7" s="117" t="n">
        <v>817.1</v>
      </c>
      <c r="C7" s="107" t="n">
        <v>0</v>
      </c>
      <c r="D7" s="117" t="n">
        <v>0.5</v>
      </c>
      <c r="E7" s="117" t="n">
        <v>134.3</v>
      </c>
      <c r="F7" s="117" t="n">
        <v>16.4</v>
      </c>
    </row>
    <row r="8" s="178" customFormat="true" ht="20.1" hidden="false" customHeight="true" outlineLevel="0" collapsed="false">
      <c r="A8" s="177" t="s">
        <v>125</v>
      </c>
      <c r="B8" s="117" t="n">
        <v>486.7</v>
      </c>
      <c r="C8" s="107" t="n">
        <v>0</v>
      </c>
      <c r="D8" s="117" t="n">
        <v>0.5</v>
      </c>
      <c r="E8" s="117" t="n">
        <v>260.1</v>
      </c>
      <c r="F8" s="117" t="n">
        <v>53.4</v>
      </c>
    </row>
    <row r="9" s="178" customFormat="true" ht="20.1" hidden="false" customHeight="true" outlineLevel="0" collapsed="false">
      <c r="A9" s="177" t="s">
        <v>126</v>
      </c>
      <c r="B9" s="117" t="n">
        <v>8689</v>
      </c>
      <c r="C9" s="107" t="n">
        <v>0</v>
      </c>
      <c r="D9" s="117" t="n">
        <v>2.7</v>
      </c>
      <c r="E9" s="117" t="n">
        <v>4132.6</v>
      </c>
      <c r="F9" s="117" t="n">
        <v>47.6</v>
      </c>
    </row>
    <row r="10" s="178" customFormat="true" ht="20.1" hidden="false" customHeight="true" outlineLevel="0" collapsed="false">
      <c r="A10" s="177" t="s">
        <v>151</v>
      </c>
      <c r="B10" s="117" t="n">
        <v>681.5</v>
      </c>
      <c r="C10" s="107" t="n">
        <v>0</v>
      </c>
      <c r="D10" s="117" t="n">
        <v>0.2</v>
      </c>
      <c r="E10" s="117" t="n">
        <v>495.4</v>
      </c>
      <c r="F10" s="117" t="n">
        <v>72.7</v>
      </c>
    </row>
    <row r="11" s="178" customFormat="true" ht="20.1" hidden="false" customHeight="true" outlineLevel="0" collapsed="false">
      <c r="A11" s="177" t="s">
        <v>128</v>
      </c>
      <c r="B11" s="117" t="n">
        <v>569.6</v>
      </c>
      <c r="C11" s="107" t="n">
        <v>0</v>
      </c>
      <c r="D11" s="117" t="n">
        <v>0.5</v>
      </c>
      <c r="E11" s="117" t="n">
        <v>354.5</v>
      </c>
      <c r="F11" s="117" t="n">
        <v>62.2</v>
      </c>
    </row>
    <row r="12" s="178" customFormat="true" ht="20.1" hidden="false" customHeight="true" outlineLevel="0" collapsed="false">
      <c r="A12" s="177" t="s">
        <v>129</v>
      </c>
      <c r="B12" s="117" t="n">
        <v>1070.5</v>
      </c>
      <c r="C12" s="107" t="n">
        <v>0</v>
      </c>
      <c r="D12" s="117" t="n">
        <v>0.8</v>
      </c>
      <c r="E12" s="117" t="n">
        <v>796.4</v>
      </c>
      <c r="F12" s="117" t="n">
        <v>74.4</v>
      </c>
    </row>
    <row r="13" s="178" customFormat="true" ht="20.1" hidden="false" customHeight="true" outlineLevel="0" collapsed="false">
      <c r="A13" s="177" t="s">
        <v>130</v>
      </c>
      <c r="B13" s="117" t="n">
        <v>6422.8</v>
      </c>
      <c r="C13" s="107" t="n">
        <v>0</v>
      </c>
      <c r="D13" s="117" t="n">
        <v>3.6</v>
      </c>
      <c r="E13" s="117" t="n">
        <v>2836.2</v>
      </c>
      <c r="F13" s="117" t="n">
        <v>44.2</v>
      </c>
    </row>
    <row r="14" s="178" customFormat="true" ht="20.1" hidden="false" customHeight="true" outlineLevel="0" collapsed="false">
      <c r="A14" s="177" t="s">
        <v>131</v>
      </c>
      <c r="B14" s="117" t="n">
        <v>358.7</v>
      </c>
      <c r="C14" s="107" t="n">
        <v>0</v>
      </c>
      <c r="D14" s="117" t="n">
        <v>0.3</v>
      </c>
      <c r="E14" s="117" t="n">
        <v>218.1</v>
      </c>
      <c r="F14" s="117" t="n">
        <v>60.8</v>
      </c>
    </row>
    <row r="15" s="178" customFormat="true" ht="20.1" hidden="false" customHeight="true" outlineLevel="0" collapsed="false">
      <c r="A15" s="177" t="s">
        <v>132</v>
      </c>
      <c r="B15" s="117" t="n">
        <v>7393.3</v>
      </c>
      <c r="C15" s="107" t="n">
        <v>0</v>
      </c>
      <c r="D15" s="117" t="n">
        <v>4.3</v>
      </c>
      <c r="E15" s="117" t="n">
        <v>5079.9</v>
      </c>
      <c r="F15" s="117" t="n">
        <v>68.7</v>
      </c>
    </row>
    <row r="16" s="178" customFormat="true" ht="20.1" hidden="false" customHeight="true" outlineLevel="0" collapsed="false">
      <c r="A16" s="177" t="s">
        <v>133</v>
      </c>
      <c r="B16" s="117" t="n">
        <v>489.4</v>
      </c>
      <c r="C16" s="107" t="n">
        <v>0</v>
      </c>
      <c r="D16" s="117" t="n">
        <v>0.5</v>
      </c>
      <c r="E16" s="117" t="n">
        <v>301.2</v>
      </c>
      <c r="F16" s="117" t="n">
        <v>61.5</v>
      </c>
    </row>
    <row r="17" s="178" customFormat="true" ht="20.1" hidden="false" customHeight="true" outlineLevel="0" collapsed="false">
      <c r="A17" s="177" t="s">
        <v>152</v>
      </c>
      <c r="B17" s="117" t="n">
        <v>264.1</v>
      </c>
      <c r="C17" s="107" t="n">
        <v>0</v>
      </c>
      <c r="D17" s="117" t="n">
        <v>0.1</v>
      </c>
      <c r="E17" s="117" t="n">
        <v>186.2</v>
      </c>
      <c r="F17" s="117" t="n">
        <v>70.5</v>
      </c>
    </row>
    <row r="18" s="178" customFormat="true" ht="20.1" hidden="false" customHeight="true" outlineLevel="0" collapsed="false">
      <c r="A18" s="177" t="s">
        <v>135</v>
      </c>
      <c r="B18" s="117" t="n">
        <v>6386.6</v>
      </c>
      <c r="C18" s="107" t="n">
        <v>0</v>
      </c>
      <c r="D18" s="117" t="n">
        <v>2.5</v>
      </c>
      <c r="E18" s="117" t="n">
        <v>3716.4</v>
      </c>
      <c r="F18" s="117" t="n">
        <v>58.2</v>
      </c>
    </row>
    <row r="19" s="178" customFormat="true" ht="20.1" hidden="false" customHeight="true" outlineLevel="0" collapsed="false">
      <c r="A19" s="177" t="s">
        <v>136</v>
      </c>
      <c r="B19" s="117" t="n">
        <v>1877.5</v>
      </c>
      <c r="C19" s="107" t="n">
        <v>0</v>
      </c>
      <c r="D19" s="117" t="n">
        <v>1.6</v>
      </c>
      <c r="E19" s="117" t="n">
        <v>859.6</v>
      </c>
      <c r="F19" s="117" t="n">
        <v>45.8</v>
      </c>
    </row>
    <row r="20" s="178" customFormat="true" ht="20.1" hidden="false" customHeight="true" outlineLevel="0" collapsed="false">
      <c r="A20" s="177" t="s">
        <v>137</v>
      </c>
      <c r="B20" s="117" t="n">
        <v>12435.3</v>
      </c>
      <c r="C20" s="107" t="n">
        <v>0</v>
      </c>
      <c r="D20" s="117" t="n">
        <v>5.2</v>
      </c>
      <c r="E20" s="117" t="n">
        <v>4939.7</v>
      </c>
      <c r="F20" s="117" t="n">
        <v>39.7</v>
      </c>
    </row>
    <row r="21" s="178" customFormat="true" ht="20.1" hidden="false" customHeight="true" outlineLevel="0" collapsed="false">
      <c r="A21" s="177" t="s">
        <v>138</v>
      </c>
      <c r="B21" s="117" t="n">
        <v>3109.5</v>
      </c>
      <c r="C21" s="107" t="n">
        <v>0</v>
      </c>
      <c r="D21" s="117" t="n">
        <v>2.1</v>
      </c>
      <c r="E21" s="117" t="n">
        <v>1911</v>
      </c>
      <c r="F21" s="117" t="n">
        <v>61.5</v>
      </c>
    </row>
    <row r="22" s="178" customFormat="true" ht="20.1" hidden="false" customHeight="true" outlineLevel="0" collapsed="false">
      <c r="A22" s="177" t="s">
        <v>139</v>
      </c>
      <c r="B22" s="117" t="n">
        <v>3457.9</v>
      </c>
      <c r="C22" s="107" t="n">
        <v>0</v>
      </c>
      <c r="D22" s="117" t="n">
        <v>3</v>
      </c>
      <c r="E22" s="117" t="n">
        <v>2280.3</v>
      </c>
      <c r="F22" s="117" t="n">
        <v>65.9</v>
      </c>
    </row>
    <row r="23" s="178" customFormat="true" ht="20.1" hidden="false" customHeight="true" outlineLevel="0" collapsed="false">
      <c r="A23" s="177" t="s">
        <v>140</v>
      </c>
      <c r="B23" s="117" t="n">
        <v>764.7</v>
      </c>
      <c r="C23" s="107" t="n">
        <v>0</v>
      </c>
      <c r="D23" s="117" t="n">
        <v>0.7</v>
      </c>
      <c r="E23" s="117" t="n">
        <v>357.9</v>
      </c>
      <c r="F23" s="117" t="n">
        <v>46.8</v>
      </c>
    </row>
    <row r="24" s="178" customFormat="true" ht="20.1" hidden="false" customHeight="true" outlineLevel="0" collapsed="false">
      <c r="A24" s="177" t="s">
        <v>141</v>
      </c>
      <c r="B24" s="117" t="n">
        <v>4641.9</v>
      </c>
      <c r="C24" s="107" t="n">
        <v>0.1</v>
      </c>
      <c r="D24" s="117" t="n">
        <v>4.3</v>
      </c>
      <c r="E24" s="117" t="n">
        <v>3428.5</v>
      </c>
      <c r="F24" s="117" t="n">
        <v>73.9</v>
      </c>
    </row>
    <row r="25" s="178" customFormat="true" ht="20.1" hidden="false" customHeight="true" outlineLevel="0" collapsed="false">
      <c r="A25" s="177" t="s">
        <v>142</v>
      </c>
      <c r="B25" s="117" t="n">
        <v>6751.6</v>
      </c>
      <c r="C25" s="107" t="n">
        <v>0</v>
      </c>
      <c r="D25" s="117" t="n">
        <v>2.5</v>
      </c>
      <c r="E25" s="117" t="n">
        <v>2327.3</v>
      </c>
      <c r="F25" s="117" t="n">
        <v>34.5</v>
      </c>
    </row>
    <row r="26" s="178" customFormat="true" ht="20.1" hidden="false" customHeight="true" outlineLevel="0" collapsed="false">
      <c r="A26" s="177" t="s">
        <v>143</v>
      </c>
      <c r="B26" s="117" t="n">
        <v>2313.2</v>
      </c>
      <c r="C26" s="107" t="n">
        <v>0</v>
      </c>
      <c r="D26" s="117" t="n">
        <v>2.2</v>
      </c>
      <c r="E26" s="117" t="n">
        <v>1291.8</v>
      </c>
      <c r="F26" s="117" t="n">
        <v>55.8</v>
      </c>
    </row>
    <row r="27" s="178" customFormat="true" ht="20.1" hidden="false" customHeight="true" outlineLevel="0" collapsed="false">
      <c r="A27" s="177" t="s">
        <v>144</v>
      </c>
      <c r="B27" s="117" t="n">
        <v>2201.9</v>
      </c>
      <c r="C27" s="107" t="n">
        <v>0</v>
      </c>
      <c r="D27" s="117" t="n">
        <v>1.7</v>
      </c>
      <c r="E27" s="117" t="n">
        <v>603.3</v>
      </c>
      <c r="F27" s="117" t="n">
        <v>27.4</v>
      </c>
    </row>
    <row r="28" s="178" customFormat="true" ht="20.1" hidden="false" customHeight="true" outlineLevel="0" collapsed="false">
      <c r="A28" s="177" t="s">
        <v>145</v>
      </c>
      <c r="B28" s="117" t="n">
        <v>2314.2</v>
      </c>
      <c r="C28" s="107" t="n">
        <v>0</v>
      </c>
      <c r="D28" s="117" t="n">
        <v>1.8</v>
      </c>
      <c r="E28" s="117" t="n">
        <v>2290.3</v>
      </c>
      <c r="F28" s="117" t="n">
        <v>99</v>
      </c>
    </row>
    <row r="29" s="178" customFormat="true" ht="20.1" hidden="false" customHeight="true" outlineLevel="0" collapsed="false">
      <c r="A29" s="177" t="s">
        <v>146</v>
      </c>
      <c r="B29" s="117" t="n">
        <v>711.5</v>
      </c>
      <c r="C29" s="107" t="n">
        <v>0</v>
      </c>
      <c r="D29" s="117" t="n">
        <v>0.8</v>
      </c>
      <c r="E29" s="117" t="n">
        <v>540.4</v>
      </c>
      <c r="F29" s="117" t="n">
        <v>76</v>
      </c>
    </row>
    <row r="30" s="178" customFormat="true" ht="20.1" hidden="false" customHeight="true" outlineLevel="0" collapsed="false">
      <c r="A30" s="177" t="s">
        <v>147</v>
      </c>
      <c r="B30" s="117" t="n">
        <v>5505.8</v>
      </c>
      <c r="C30" s="107" t="n">
        <v>0.1</v>
      </c>
      <c r="D30" s="117" t="n">
        <v>5.2</v>
      </c>
      <c r="E30" s="117" t="n">
        <v>1502.8</v>
      </c>
      <c r="F30" s="117" t="n">
        <v>27.3</v>
      </c>
      <c r="H30" s="179"/>
    </row>
    <row r="31" s="178" customFormat="true" ht="20.1" hidden="false" customHeight="true" outlineLevel="0" collapsed="false">
      <c r="A31" s="180" t="s">
        <v>148</v>
      </c>
      <c r="B31" s="119" t="n">
        <v>11859.3</v>
      </c>
      <c r="C31" s="104" t="n">
        <v>0</v>
      </c>
      <c r="D31" s="119" t="n">
        <v>4.1</v>
      </c>
      <c r="E31" s="119" t="n">
        <v>6802</v>
      </c>
      <c r="F31" s="119" t="n">
        <v>57.4</v>
      </c>
    </row>
    <row r="32" customFormat="false" ht="15.75" hidden="false" customHeight="false" outlineLevel="0" collapsed="false">
      <c r="A32" s="181"/>
      <c r="B32" s="182"/>
      <c r="C32" s="182"/>
      <c r="D32" s="182"/>
      <c r="E32" s="182"/>
      <c r="F32" s="182"/>
    </row>
    <row r="33" customFormat="false" ht="15" hidden="false" customHeight="false" outlineLevel="0" collapsed="false">
      <c r="D33" s="182"/>
    </row>
    <row r="34" customFormat="false" ht="15" hidden="false" customHeight="false" outlineLevel="0" collapsed="false">
      <c r="A34" s="109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99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42</v>
      </c>
      <c r="B1" s="138"/>
      <c r="C1" s="138"/>
      <c r="D1" s="138"/>
      <c r="E1" s="138"/>
      <c r="F1" s="138"/>
      <c r="G1" s="148"/>
      <c r="H1" s="149"/>
    </row>
    <row r="2" customFormat="false" ht="11.45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35889757.1</v>
      </c>
      <c r="C6" s="98" t="n">
        <v>10.4</v>
      </c>
      <c r="D6" s="98" t="n">
        <v>836</v>
      </c>
      <c r="E6" s="98" t="n">
        <v>22187601.7</v>
      </c>
      <c r="F6" s="98" t="n">
        <v>61.8</v>
      </c>
    </row>
    <row r="7" s="134" customFormat="true" ht="20.1" hidden="false" customHeight="true" outlineLevel="0" collapsed="false">
      <c r="A7" s="133" t="s">
        <v>124</v>
      </c>
      <c r="B7" s="101" t="n">
        <v>1191740.8</v>
      </c>
      <c r="C7" s="101" t="n">
        <v>14.9</v>
      </c>
      <c r="D7" s="101" t="n">
        <v>739.9</v>
      </c>
      <c r="E7" s="101" t="n">
        <v>694225.2</v>
      </c>
      <c r="F7" s="101" t="n">
        <v>58.3</v>
      </c>
    </row>
    <row r="8" s="134" customFormat="true" ht="20.1" hidden="false" customHeight="true" outlineLevel="0" collapsed="false">
      <c r="A8" s="133" t="s">
        <v>125</v>
      </c>
      <c r="B8" s="101" t="n">
        <v>697404.4</v>
      </c>
      <c r="C8" s="101" t="n">
        <v>8.6</v>
      </c>
      <c r="D8" s="101" t="n">
        <v>668.7</v>
      </c>
      <c r="E8" s="101" t="n">
        <v>457526.2</v>
      </c>
      <c r="F8" s="101" t="n">
        <v>65.6</v>
      </c>
    </row>
    <row r="9" s="134" customFormat="true" ht="20.1" hidden="false" customHeight="true" outlineLevel="0" collapsed="false">
      <c r="A9" s="133" t="s">
        <v>126</v>
      </c>
      <c r="B9" s="101" t="n">
        <v>3383412.7</v>
      </c>
      <c r="C9" s="101" t="n">
        <v>10</v>
      </c>
      <c r="D9" s="101" t="n">
        <v>1032.6</v>
      </c>
      <c r="E9" s="101" t="n">
        <v>2565326.1</v>
      </c>
      <c r="F9" s="101" t="n">
        <v>75.8</v>
      </c>
    </row>
    <row r="10" s="134" customFormat="true" ht="20.1" hidden="false" customHeight="true" outlineLevel="0" collapsed="false">
      <c r="A10" s="133" t="s">
        <v>151</v>
      </c>
      <c r="B10" s="101" t="n">
        <v>749912.2</v>
      </c>
      <c r="C10" s="101" t="n">
        <v>6.8</v>
      </c>
      <c r="D10" s="101" t="n">
        <v>174.5</v>
      </c>
      <c r="E10" s="101" t="n">
        <v>178672.5</v>
      </c>
      <c r="F10" s="101" t="n">
        <v>23.8</v>
      </c>
    </row>
    <row r="11" s="134" customFormat="true" ht="20.1" hidden="false" customHeight="true" outlineLevel="0" collapsed="false">
      <c r="A11" s="133" t="s">
        <v>128</v>
      </c>
      <c r="B11" s="101" t="n">
        <v>979069.3</v>
      </c>
      <c r="C11" s="101" t="n">
        <v>12.4</v>
      </c>
      <c r="D11" s="101" t="n">
        <v>779.5</v>
      </c>
      <c r="E11" s="101" t="n">
        <v>635769.6</v>
      </c>
      <c r="F11" s="101" t="n">
        <v>64.9</v>
      </c>
    </row>
    <row r="12" s="134" customFormat="true" ht="20.1" hidden="false" customHeight="true" outlineLevel="0" collapsed="false">
      <c r="A12" s="133" t="s">
        <v>129</v>
      </c>
      <c r="B12" s="101" t="n">
        <v>1339819.8</v>
      </c>
      <c r="C12" s="101" t="n">
        <v>15.6</v>
      </c>
      <c r="D12" s="101" t="n">
        <v>1063.7</v>
      </c>
      <c r="E12" s="101" t="n">
        <v>743272.1</v>
      </c>
      <c r="F12" s="101" t="n">
        <v>55.5</v>
      </c>
    </row>
    <row r="13" s="134" customFormat="true" ht="20.1" hidden="false" customHeight="true" outlineLevel="0" collapsed="false">
      <c r="A13" s="133" t="s">
        <v>130</v>
      </c>
      <c r="B13" s="101" t="n">
        <v>1777159.5</v>
      </c>
      <c r="C13" s="101" t="n">
        <v>11.1</v>
      </c>
      <c r="D13" s="101" t="n">
        <v>1006.4</v>
      </c>
      <c r="E13" s="101" t="n">
        <v>1390625.5</v>
      </c>
      <c r="F13" s="101" t="n">
        <v>78.2</v>
      </c>
    </row>
    <row r="14" s="134" customFormat="true" ht="20.1" hidden="false" customHeight="true" outlineLevel="0" collapsed="false">
      <c r="A14" s="133" t="s">
        <v>131</v>
      </c>
      <c r="B14" s="101" t="n">
        <v>1021730.8</v>
      </c>
      <c r="C14" s="101" t="n">
        <v>13.5</v>
      </c>
      <c r="D14" s="101" t="n">
        <v>739</v>
      </c>
      <c r="E14" s="101" t="n">
        <v>572135.1</v>
      </c>
      <c r="F14" s="101" t="n">
        <v>56</v>
      </c>
    </row>
    <row r="15" s="134" customFormat="true" ht="20.1" hidden="false" customHeight="true" outlineLevel="0" collapsed="false">
      <c r="A15" s="133" t="s">
        <v>132</v>
      </c>
      <c r="B15" s="101" t="n">
        <v>3243593.8</v>
      </c>
      <c r="C15" s="101" t="n">
        <v>14.7</v>
      </c>
      <c r="D15" s="101" t="n">
        <v>1875.8</v>
      </c>
      <c r="E15" s="101" t="n">
        <v>1805379.2</v>
      </c>
      <c r="F15" s="101" t="n">
        <v>55.7</v>
      </c>
    </row>
    <row r="16" s="134" customFormat="true" ht="20.1" hidden="false" customHeight="true" outlineLevel="0" collapsed="false">
      <c r="A16" s="133" t="s">
        <v>133</v>
      </c>
      <c r="B16" s="101" t="n">
        <v>811813.3</v>
      </c>
      <c r="C16" s="101" t="n">
        <v>13.3</v>
      </c>
      <c r="D16" s="101" t="n">
        <v>827.9</v>
      </c>
      <c r="E16" s="101" t="n">
        <v>563600.3</v>
      </c>
      <c r="F16" s="101" t="n">
        <v>69.4</v>
      </c>
    </row>
    <row r="17" s="134" customFormat="true" ht="20.1" hidden="false" customHeight="true" outlineLevel="0" collapsed="false">
      <c r="A17" s="133" t="s">
        <v>152</v>
      </c>
      <c r="B17" s="101" t="n">
        <v>167370.8</v>
      </c>
      <c r="C17" s="101" t="n">
        <v>7.7</v>
      </c>
      <c r="D17" s="101" t="n">
        <v>75.4</v>
      </c>
      <c r="E17" s="101" t="n">
        <v>72969.7</v>
      </c>
      <c r="F17" s="101" t="n">
        <v>43.6</v>
      </c>
    </row>
    <row r="18" s="134" customFormat="true" ht="20.1" hidden="false" customHeight="true" outlineLevel="0" collapsed="false">
      <c r="A18" s="133" t="s">
        <v>135</v>
      </c>
      <c r="B18" s="101" t="n">
        <v>2437844</v>
      </c>
      <c r="C18" s="101" t="n">
        <v>11.6</v>
      </c>
      <c r="D18" s="101" t="n">
        <v>960.6</v>
      </c>
      <c r="E18" s="101" t="n">
        <v>1504701.8</v>
      </c>
      <c r="F18" s="101" t="n">
        <v>61.7</v>
      </c>
    </row>
    <row r="19" s="134" customFormat="true" ht="20.1" hidden="false" customHeight="true" outlineLevel="0" collapsed="false">
      <c r="A19" s="133" t="s">
        <v>136</v>
      </c>
      <c r="B19" s="101" t="n">
        <v>923164.7</v>
      </c>
      <c r="C19" s="101" t="n">
        <v>11.2</v>
      </c>
      <c r="D19" s="101" t="n">
        <v>792.9</v>
      </c>
      <c r="E19" s="101" t="n">
        <v>633680.3</v>
      </c>
      <c r="F19" s="101" t="n">
        <v>68.6</v>
      </c>
    </row>
    <row r="20" s="134" customFormat="true" ht="20.1" hidden="false" customHeight="true" outlineLevel="0" collapsed="false">
      <c r="A20" s="133" t="s">
        <v>137</v>
      </c>
      <c r="B20" s="101" t="n">
        <v>2866608.9</v>
      </c>
      <c r="C20" s="101" t="n">
        <v>10.8</v>
      </c>
      <c r="D20" s="101" t="n">
        <v>1196.2</v>
      </c>
      <c r="E20" s="101" t="n">
        <v>1140556.4</v>
      </c>
      <c r="F20" s="101" t="n">
        <v>39.8</v>
      </c>
    </row>
    <row r="21" s="134" customFormat="true" ht="20.1" hidden="false" customHeight="true" outlineLevel="0" collapsed="false">
      <c r="A21" s="133" t="s">
        <v>138</v>
      </c>
      <c r="B21" s="101" t="n">
        <v>1167136</v>
      </c>
      <c r="C21" s="101" t="n">
        <v>12.2</v>
      </c>
      <c r="D21" s="101" t="n">
        <v>805.5</v>
      </c>
      <c r="E21" s="101" t="n">
        <v>843161.1</v>
      </c>
      <c r="F21" s="101" t="n">
        <v>72.2</v>
      </c>
    </row>
    <row r="22" s="134" customFormat="true" ht="20.1" hidden="false" customHeight="true" outlineLevel="0" collapsed="false">
      <c r="A22" s="133" t="s">
        <v>139</v>
      </c>
      <c r="B22" s="101" t="n">
        <v>850217.8</v>
      </c>
      <c r="C22" s="101" t="n">
        <v>12.2</v>
      </c>
      <c r="D22" s="101" t="n">
        <v>732.2</v>
      </c>
      <c r="E22" s="101" t="n">
        <v>535441</v>
      </c>
      <c r="F22" s="101" t="n">
        <v>63</v>
      </c>
    </row>
    <row r="23" s="134" customFormat="true" ht="20.1" hidden="false" customHeight="true" outlineLevel="0" collapsed="false">
      <c r="A23" s="133" t="s">
        <v>140</v>
      </c>
      <c r="B23" s="101" t="n">
        <v>632377.9</v>
      </c>
      <c r="C23" s="101" t="n">
        <v>10.9</v>
      </c>
      <c r="D23" s="101" t="n">
        <v>562.9</v>
      </c>
      <c r="E23" s="101" t="n">
        <v>484582.4</v>
      </c>
      <c r="F23" s="101" t="n">
        <v>76.6</v>
      </c>
    </row>
    <row r="24" s="134" customFormat="true" ht="20.1" hidden="false" customHeight="true" outlineLevel="0" collapsed="false">
      <c r="A24" s="133" t="s">
        <v>141</v>
      </c>
      <c r="B24" s="101" t="n">
        <v>715124.1</v>
      </c>
      <c r="C24" s="101" t="n">
        <v>13.3</v>
      </c>
      <c r="D24" s="101" t="n">
        <v>668.4</v>
      </c>
      <c r="E24" s="101" t="n">
        <v>321705.4</v>
      </c>
      <c r="F24" s="101" t="n">
        <v>45</v>
      </c>
    </row>
    <row r="25" s="134" customFormat="true" ht="20.1" hidden="false" customHeight="true" outlineLevel="0" collapsed="false">
      <c r="A25" s="133" t="s">
        <v>142</v>
      </c>
      <c r="B25" s="101" t="n">
        <v>1692996.7</v>
      </c>
      <c r="C25" s="101" t="n">
        <v>6.5</v>
      </c>
      <c r="D25" s="101" t="n">
        <v>619.9</v>
      </c>
      <c r="E25" s="101" t="n">
        <v>1090165.3</v>
      </c>
      <c r="F25" s="101" t="n">
        <v>64.4</v>
      </c>
    </row>
    <row r="26" s="134" customFormat="true" ht="20.1" hidden="false" customHeight="true" outlineLevel="0" collapsed="false">
      <c r="A26" s="133" t="s">
        <v>143</v>
      </c>
      <c r="B26" s="101" t="n">
        <v>1109283.5</v>
      </c>
      <c r="C26" s="101" t="n">
        <v>14.2</v>
      </c>
      <c r="D26" s="101" t="n">
        <v>1038.8</v>
      </c>
      <c r="E26" s="101" t="n">
        <v>656813.9</v>
      </c>
      <c r="F26" s="101" t="n">
        <v>59.2</v>
      </c>
    </row>
    <row r="27" s="134" customFormat="true" ht="20.1" hidden="false" customHeight="true" outlineLevel="0" collapsed="false">
      <c r="A27" s="133" t="s">
        <v>144</v>
      </c>
      <c r="B27" s="101" t="n">
        <v>1029120.5</v>
      </c>
      <c r="C27" s="101" t="n">
        <v>14.4</v>
      </c>
      <c r="D27" s="101" t="n">
        <v>790.9</v>
      </c>
      <c r="E27" s="101" t="n">
        <v>797126.5</v>
      </c>
      <c r="F27" s="101" t="n">
        <v>77.5</v>
      </c>
    </row>
    <row r="28" s="134" customFormat="true" ht="20.1" hidden="false" customHeight="true" outlineLevel="0" collapsed="false">
      <c r="A28" s="133" t="s">
        <v>145</v>
      </c>
      <c r="B28" s="101" t="n">
        <v>1361243.1</v>
      </c>
      <c r="C28" s="101" t="n">
        <v>16.9</v>
      </c>
      <c r="D28" s="101" t="n">
        <v>1087.4</v>
      </c>
      <c r="E28" s="101" t="n">
        <v>1110321.7</v>
      </c>
      <c r="F28" s="101" t="n">
        <v>81.6</v>
      </c>
    </row>
    <row r="29" s="134" customFormat="true" ht="20.1" hidden="false" customHeight="true" outlineLevel="0" collapsed="false">
      <c r="A29" s="133" t="s">
        <v>146</v>
      </c>
      <c r="B29" s="101" t="n">
        <v>796336</v>
      </c>
      <c r="C29" s="101" t="n">
        <v>14.3</v>
      </c>
      <c r="D29" s="101" t="n">
        <v>875.1</v>
      </c>
      <c r="E29" s="101" t="n">
        <v>673284.3</v>
      </c>
      <c r="F29" s="101" t="n">
        <v>84.5</v>
      </c>
    </row>
    <row r="30" s="134" customFormat="true" ht="20.1" hidden="false" customHeight="true" outlineLevel="0" collapsed="false">
      <c r="A30" s="133" t="s">
        <v>147</v>
      </c>
      <c r="B30" s="101" t="n">
        <v>684934.5</v>
      </c>
      <c r="C30" s="101" t="n">
        <v>10.8</v>
      </c>
      <c r="D30" s="101" t="n">
        <v>648.8</v>
      </c>
      <c r="E30" s="101" t="n">
        <v>437796.4</v>
      </c>
      <c r="F30" s="101" t="n">
        <v>63.9</v>
      </c>
    </row>
    <row r="31" s="134" customFormat="true" ht="20.1" hidden="false" customHeight="true" outlineLevel="0" collapsed="false">
      <c r="A31" s="135" t="s">
        <v>148</v>
      </c>
      <c r="B31" s="104" t="n">
        <v>4260342</v>
      </c>
      <c r="C31" s="104" t="n">
        <v>6.1</v>
      </c>
      <c r="D31" s="104" t="n">
        <v>1475.2</v>
      </c>
      <c r="E31" s="104" t="n">
        <v>2278763.7</v>
      </c>
      <c r="F31" s="104" t="n">
        <v>53.5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88" width="23.24"/>
    <col collapsed="false" customWidth="true" hidden="false" outlineLevel="0" max="2" min="2" style="88" width="12.74"/>
    <col collapsed="false" customWidth="true" hidden="false" outlineLevel="0" max="3" min="3" style="88" width="8.74"/>
    <col collapsed="false" customWidth="true" hidden="false" outlineLevel="0" max="4" min="4" style="88" width="12.74"/>
    <col collapsed="false" customWidth="true" hidden="false" outlineLevel="0" max="5" min="5" style="88" width="10.74"/>
    <col collapsed="false" customWidth="true" hidden="false" outlineLevel="0" max="6" min="6" style="88" width="11.74"/>
    <col collapsed="false" customWidth="true" hidden="false" outlineLevel="0" max="7" min="7" style="88" width="9.24"/>
    <col collapsed="false" customWidth="true" hidden="false" outlineLevel="0" max="8" min="8" style="88" width="7.62"/>
    <col collapsed="false" customWidth="false" hidden="false" outlineLevel="0" max="257" min="9" style="88" width="8.99"/>
  </cols>
  <sheetData>
    <row r="1" s="91" customFormat="true" ht="39" hidden="false" customHeight="true" outlineLevel="0" collapsed="false">
      <c r="A1" s="89" t="s">
        <v>158</v>
      </c>
      <c r="B1" s="89"/>
      <c r="C1" s="89"/>
      <c r="D1" s="89"/>
      <c r="E1" s="89"/>
      <c r="F1" s="89"/>
      <c r="G1" s="90"/>
      <c r="H1" s="90"/>
      <c r="I1" s="90"/>
    </row>
    <row r="3" customFormat="false" ht="70.15" hidden="false" customHeight="true" outlineLevel="0" collapsed="false">
      <c r="A3" s="92"/>
      <c r="B3" s="93" t="s">
        <v>120</v>
      </c>
      <c r="C3" s="93"/>
      <c r="D3" s="93"/>
      <c r="E3" s="94" t="s">
        <v>2</v>
      </c>
      <c r="F3" s="94"/>
      <c r="G3" s="95"/>
    </row>
    <row r="4" customFormat="false" ht="101.4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95"/>
    </row>
    <row r="5" customFormat="false" ht="8.2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5"/>
    </row>
    <row r="6" s="99" customFormat="true" ht="21" hidden="false" customHeight="true" outlineLevel="0" collapsed="false">
      <c r="A6" s="97" t="s">
        <v>123</v>
      </c>
      <c r="B6" s="98" t="n">
        <v>7222461</v>
      </c>
      <c r="C6" s="98" t="n">
        <v>2.1</v>
      </c>
      <c r="D6" s="98" t="n">
        <v>168.2</v>
      </c>
      <c r="E6" s="98" t="n">
        <v>6779355.6</v>
      </c>
      <c r="F6" s="98" t="n">
        <v>93.9</v>
      </c>
    </row>
    <row r="7" s="102" customFormat="true" ht="21" hidden="false" customHeight="true" outlineLevel="0" collapsed="false">
      <c r="A7" s="100" t="s">
        <v>124</v>
      </c>
      <c r="B7" s="101" t="n">
        <v>81306.2</v>
      </c>
      <c r="C7" s="101" t="n">
        <v>1</v>
      </c>
      <c r="D7" s="101" t="n">
        <v>50.5</v>
      </c>
      <c r="E7" s="101" t="n">
        <v>77200.6</v>
      </c>
      <c r="F7" s="101" t="n">
        <v>95</v>
      </c>
    </row>
    <row r="8" s="102" customFormat="true" ht="21" hidden="false" customHeight="true" outlineLevel="0" collapsed="false">
      <c r="A8" s="100" t="s">
        <v>125</v>
      </c>
      <c r="B8" s="101" t="n">
        <v>93404.5</v>
      </c>
      <c r="C8" s="101" t="n">
        <v>1.2</v>
      </c>
      <c r="D8" s="101" t="n">
        <v>89.6</v>
      </c>
      <c r="E8" s="101" t="n">
        <v>93404.5</v>
      </c>
      <c r="F8" s="101" t="n">
        <v>100</v>
      </c>
    </row>
    <row r="9" s="102" customFormat="true" ht="21" hidden="false" customHeight="true" outlineLevel="0" collapsed="false">
      <c r="A9" s="100" t="s">
        <v>126</v>
      </c>
      <c r="B9" s="101" t="n">
        <v>903650.2</v>
      </c>
      <c r="C9" s="101" t="n">
        <v>2.7</v>
      </c>
      <c r="D9" s="101" t="n">
        <v>275.8</v>
      </c>
      <c r="E9" s="101" t="n">
        <v>857171.7</v>
      </c>
      <c r="F9" s="101" t="n">
        <v>94.9</v>
      </c>
    </row>
    <row r="10" s="102" customFormat="true" ht="21" hidden="false" customHeight="true" outlineLevel="0" collapsed="false">
      <c r="A10" s="100" t="s">
        <v>151</v>
      </c>
      <c r="B10" s="101" t="n">
        <v>282283.7</v>
      </c>
      <c r="C10" s="101" t="n">
        <v>2.6</v>
      </c>
      <c r="D10" s="101" t="n">
        <v>65.7</v>
      </c>
      <c r="E10" s="101" t="n">
        <v>270344.1</v>
      </c>
      <c r="F10" s="101" t="n">
        <v>95.8</v>
      </c>
    </row>
    <row r="11" s="102" customFormat="true" ht="21" hidden="false" customHeight="true" outlineLevel="0" collapsed="false">
      <c r="A11" s="100" t="s">
        <v>128</v>
      </c>
      <c r="B11" s="101" t="n">
        <v>142005.6</v>
      </c>
      <c r="C11" s="101" t="n">
        <v>1.8</v>
      </c>
      <c r="D11" s="101" t="n">
        <v>113.1</v>
      </c>
      <c r="E11" s="101" t="n">
        <v>134366.7</v>
      </c>
      <c r="F11" s="101" t="n">
        <v>94.6</v>
      </c>
    </row>
    <row r="12" s="102" customFormat="true" ht="21" hidden="false" customHeight="true" outlineLevel="0" collapsed="false">
      <c r="A12" s="100" t="s">
        <v>129</v>
      </c>
      <c r="B12" s="101" t="n">
        <v>89305.1</v>
      </c>
      <c r="C12" s="101" t="n">
        <v>1</v>
      </c>
      <c r="D12" s="101" t="n">
        <v>70.9</v>
      </c>
      <c r="E12" s="101" t="n">
        <v>86766.8</v>
      </c>
      <c r="F12" s="101" t="n">
        <v>97.2</v>
      </c>
    </row>
    <row r="13" s="102" customFormat="true" ht="21" hidden="false" customHeight="true" outlineLevel="0" collapsed="false">
      <c r="A13" s="100" t="s">
        <v>130</v>
      </c>
      <c r="B13" s="101" t="n">
        <v>364213</v>
      </c>
      <c r="C13" s="101" t="n">
        <v>2.3</v>
      </c>
      <c r="D13" s="101" t="n">
        <v>206.2</v>
      </c>
      <c r="E13" s="101" t="n">
        <v>346693.9</v>
      </c>
      <c r="F13" s="101" t="n">
        <v>95.2</v>
      </c>
    </row>
    <row r="14" s="102" customFormat="true" ht="21" hidden="false" customHeight="true" outlineLevel="0" collapsed="false">
      <c r="A14" s="100" t="s">
        <v>131</v>
      </c>
      <c r="B14" s="101" t="n">
        <v>96715.1</v>
      </c>
      <c r="C14" s="101" t="n">
        <v>1.3</v>
      </c>
      <c r="D14" s="101" t="n">
        <v>70</v>
      </c>
      <c r="E14" s="101" t="n">
        <v>94214.6</v>
      </c>
      <c r="F14" s="101" t="n">
        <v>97.4</v>
      </c>
    </row>
    <row r="15" s="102" customFormat="true" ht="21" hidden="false" customHeight="true" outlineLevel="0" collapsed="false">
      <c r="A15" s="100" t="s">
        <v>132</v>
      </c>
      <c r="B15" s="101" t="n">
        <v>416703.3</v>
      </c>
      <c r="C15" s="101" t="n">
        <v>1.9</v>
      </c>
      <c r="D15" s="101" t="n">
        <v>241</v>
      </c>
      <c r="E15" s="101" t="n">
        <v>383287.5</v>
      </c>
      <c r="F15" s="101" t="n">
        <v>92</v>
      </c>
    </row>
    <row r="16" s="102" customFormat="true" ht="21" hidden="false" customHeight="true" outlineLevel="0" collapsed="false">
      <c r="A16" s="100" t="s">
        <v>133</v>
      </c>
      <c r="B16" s="101" t="n">
        <v>106378.4</v>
      </c>
      <c r="C16" s="101" t="n">
        <v>1.7</v>
      </c>
      <c r="D16" s="101" t="n">
        <v>108.5</v>
      </c>
      <c r="E16" s="101" t="n">
        <v>101678.7</v>
      </c>
      <c r="F16" s="101" t="n">
        <v>95.6</v>
      </c>
    </row>
    <row r="17" s="102" customFormat="true" ht="21" hidden="false" customHeight="true" outlineLevel="0" collapsed="false">
      <c r="A17" s="100" t="s">
        <v>152</v>
      </c>
      <c r="B17" s="101" t="n">
        <v>52753.9</v>
      </c>
      <c r="C17" s="101" t="n">
        <v>2.4</v>
      </c>
      <c r="D17" s="101" t="n">
        <v>23.8</v>
      </c>
      <c r="E17" s="101" t="n">
        <v>50769</v>
      </c>
      <c r="F17" s="101" t="n">
        <v>96.2</v>
      </c>
    </row>
    <row r="18" s="102" customFormat="true" ht="21" hidden="false" customHeight="true" outlineLevel="0" collapsed="false">
      <c r="A18" s="100" t="s">
        <v>135</v>
      </c>
      <c r="B18" s="101" t="n">
        <v>355850.8</v>
      </c>
      <c r="C18" s="101" t="n">
        <v>1.7</v>
      </c>
      <c r="D18" s="101" t="n">
        <v>140.2</v>
      </c>
      <c r="E18" s="101" t="n">
        <v>339293.6</v>
      </c>
      <c r="F18" s="101" t="n">
        <v>95.3</v>
      </c>
    </row>
    <row r="19" s="102" customFormat="true" ht="21" hidden="false" customHeight="true" outlineLevel="0" collapsed="false">
      <c r="A19" s="100" t="s">
        <v>136</v>
      </c>
      <c r="B19" s="101" t="n">
        <v>148355.9</v>
      </c>
      <c r="C19" s="101" t="n">
        <v>1.8</v>
      </c>
      <c r="D19" s="101" t="n">
        <v>127.4</v>
      </c>
      <c r="E19" s="101" t="n">
        <v>140737.8</v>
      </c>
      <c r="F19" s="101" t="n">
        <v>94.9</v>
      </c>
    </row>
    <row r="20" s="102" customFormat="true" ht="21" hidden="false" customHeight="true" outlineLevel="0" collapsed="false">
      <c r="A20" s="100" t="s">
        <v>137</v>
      </c>
      <c r="B20" s="101" t="n">
        <v>506156.4</v>
      </c>
      <c r="C20" s="101" t="n">
        <v>1.9</v>
      </c>
      <c r="D20" s="101" t="n">
        <v>211.2</v>
      </c>
      <c r="E20" s="101" t="n">
        <v>486646</v>
      </c>
      <c r="F20" s="101" t="n">
        <v>96.1</v>
      </c>
    </row>
    <row r="21" s="102" customFormat="true" ht="21" hidden="false" customHeight="true" outlineLevel="0" collapsed="false">
      <c r="A21" s="100" t="s">
        <v>138</v>
      </c>
      <c r="B21" s="101" t="n">
        <v>213402.3</v>
      </c>
      <c r="C21" s="101" t="n">
        <v>2.2</v>
      </c>
      <c r="D21" s="101" t="n">
        <v>147.3</v>
      </c>
      <c r="E21" s="101" t="n">
        <v>204777.4</v>
      </c>
      <c r="F21" s="101" t="n">
        <v>96</v>
      </c>
    </row>
    <row r="22" s="102" customFormat="true" ht="21" hidden="false" customHeight="true" outlineLevel="0" collapsed="false">
      <c r="A22" s="100" t="s">
        <v>139</v>
      </c>
      <c r="B22" s="101" t="n">
        <v>72811.6</v>
      </c>
      <c r="C22" s="101" t="n">
        <v>1</v>
      </c>
      <c r="D22" s="101" t="n">
        <v>62.7</v>
      </c>
      <c r="E22" s="101" t="n">
        <v>69027.4</v>
      </c>
      <c r="F22" s="101" t="n">
        <v>94.8</v>
      </c>
    </row>
    <row r="23" s="102" customFormat="true" ht="21" hidden="false" customHeight="true" outlineLevel="0" collapsed="false">
      <c r="A23" s="100" t="s">
        <v>140</v>
      </c>
      <c r="B23" s="101" t="n">
        <v>101804.1</v>
      </c>
      <c r="C23" s="101" t="n">
        <v>1.8</v>
      </c>
      <c r="D23" s="101" t="n">
        <v>90.6</v>
      </c>
      <c r="E23" s="101" t="n">
        <v>93847.2</v>
      </c>
      <c r="F23" s="101" t="n">
        <v>92.2</v>
      </c>
    </row>
    <row r="24" s="102" customFormat="true" ht="21" hidden="false" customHeight="true" outlineLevel="0" collapsed="false">
      <c r="A24" s="100" t="s">
        <v>141</v>
      </c>
      <c r="B24" s="101" t="n">
        <v>116845.5</v>
      </c>
      <c r="C24" s="101" t="n">
        <v>2.2</v>
      </c>
      <c r="D24" s="101" t="n">
        <v>109.2</v>
      </c>
      <c r="E24" s="101" t="n">
        <v>114287.1</v>
      </c>
      <c r="F24" s="101" t="n">
        <v>97.8</v>
      </c>
    </row>
    <row r="25" s="102" customFormat="true" ht="21" hidden="false" customHeight="true" outlineLevel="0" collapsed="false">
      <c r="A25" s="100" t="s">
        <v>142</v>
      </c>
      <c r="B25" s="101" t="n">
        <v>755802.2</v>
      </c>
      <c r="C25" s="101" t="n">
        <v>2.9</v>
      </c>
      <c r="D25" s="101" t="n">
        <v>276.7</v>
      </c>
      <c r="E25" s="101" t="n">
        <v>689079.6</v>
      </c>
      <c r="F25" s="101" t="n">
        <v>91.2</v>
      </c>
    </row>
    <row r="26" s="102" customFormat="true" ht="21" hidden="false" customHeight="true" outlineLevel="0" collapsed="false">
      <c r="A26" s="100" t="s">
        <v>143</v>
      </c>
      <c r="B26" s="101" t="n">
        <v>138842</v>
      </c>
      <c r="C26" s="101" t="n">
        <v>1.8</v>
      </c>
      <c r="D26" s="101" t="n">
        <v>130</v>
      </c>
      <c r="E26" s="101" t="n">
        <v>126846.1</v>
      </c>
      <c r="F26" s="101" t="n">
        <v>91.4</v>
      </c>
    </row>
    <row r="27" s="102" customFormat="true" ht="21" hidden="false" customHeight="true" outlineLevel="0" collapsed="false">
      <c r="A27" s="100" t="s">
        <v>144</v>
      </c>
      <c r="B27" s="101" t="n">
        <v>64969.9</v>
      </c>
      <c r="C27" s="101" t="n">
        <v>0.9</v>
      </c>
      <c r="D27" s="101" t="n">
        <v>49.9</v>
      </c>
      <c r="E27" s="101" t="n">
        <v>63267.2</v>
      </c>
      <c r="F27" s="101" t="n">
        <v>97.4</v>
      </c>
    </row>
    <row r="28" s="102" customFormat="true" ht="21" hidden="false" customHeight="true" outlineLevel="0" collapsed="false">
      <c r="A28" s="100" t="s">
        <v>145</v>
      </c>
      <c r="B28" s="101" t="n">
        <v>147227.5</v>
      </c>
      <c r="C28" s="101" t="n">
        <v>1.8</v>
      </c>
      <c r="D28" s="101" t="n">
        <v>117.6</v>
      </c>
      <c r="E28" s="101" t="n">
        <v>140063</v>
      </c>
      <c r="F28" s="101" t="n">
        <v>95.1</v>
      </c>
    </row>
    <row r="29" s="102" customFormat="true" ht="21" hidden="false" customHeight="true" outlineLevel="0" collapsed="false">
      <c r="A29" s="100" t="s">
        <v>146</v>
      </c>
      <c r="B29" s="101" t="n">
        <v>56142.5</v>
      </c>
      <c r="C29" s="101" t="n">
        <v>1</v>
      </c>
      <c r="D29" s="101" t="n">
        <v>61.7</v>
      </c>
      <c r="E29" s="101" t="n">
        <v>52325.7</v>
      </c>
      <c r="F29" s="101" t="n">
        <v>93.2</v>
      </c>
    </row>
    <row r="30" s="102" customFormat="true" ht="21" hidden="false" customHeight="true" outlineLevel="0" collapsed="false">
      <c r="A30" s="100" t="s">
        <v>147</v>
      </c>
      <c r="B30" s="101" t="n">
        <v>125783.7</v>
      </c>
      <c r="C30" s="101" t="n">
        <v>2</v>
      </c>
      <c r="D30" s="101" t="n">
        <v>119.1</v>
      </c>
      <c r="E30" s="101" t="n">
        <v>112299.9</v>
      </c>
      <c r="F30" s="101" t="n">
        <v>89.3</v>
      </c>
    </row>
    <row r="31" s="102" customFormat="true" ht="21" hidden="false" customHeight="true" outlineLevel="0" collapsed="false">
      <c r="A31" s="103" t="s">
        <v>148</v>
      </c>
      <c r="B31" s="104" t="n">
        <v>1789747.6</v>
      </c>
      <c r="C31" s="104" t="n">
        <v>2.6</v>
      </c>
      <c r="D31" s="104" t="n">
        <v>619.7</v>
      </c>
      <c r="E31" s="104" t="n">
        <v>1650959.5</v>
      </c>
      <c r="F31" s="104" t="n">
        <v>92.2</v>
      </c>
    </row>
    <row r="32" s="102" customFormat="true" ht="16.5" hidden="false" customHeight="true" outlineLevel="0" collapsed="false">
      <c r="A32" s="106"/>
      <c r="B32" s="107"/>
      <c r="C32" s="107"/>
      <c r="D32" s="107"/>
      <c r="E32" s="107"/>
    </row>
    <row r="33" s="102" customFormat="true" ht="16.5" hidden="false" customHeight="true" outlineLevel="0" collapsed="false">
      <c r="A33" s="106"/>
      <c r="B33" s="107"/>
      <c r="C33" s="107"/>
      <c r="D33" s="107"/>
      <c r="E33" s="107"/>
    </row>
    <row r="34" s="102" customFormat="true" ht="16.5" hidden="false" customHeight="true" outlineLevel="0" collapsed="false">
      <c r="A34" s="106"/>
      <c r="B34" s="107"/>
      <c r="C34" s="107"/>
      <c r="D34" s="107"/>
      <c r="E34" s="107"/>
    </row>
    <row r="35" s="102" customFormat="true" ht="16.5" hidden="false" customHeight="true" outlineLevel="0" collapsed="false">
      <c r="A35" s="106"/>
      <c r="B35" s="107"/>
      <c r="C35" s="107"/>
      <c r="D35" s="107"/>
      <c r="E35" s="107"/>
    </row>
    <row r="36" s="102" customFormat="true" ht="16.5" hidden="false" customHeight="true" outlineLevel="0" collapsed="false">
      <c r="A36" s="106"/>
      <c r="B36" s="107"/>
      <c r="C36" s="107"/>
      <c r="D36" s="107"/>
      <c r="E36" s="107"/>
    </row>
    <row r="37" s="102" customFormat="true" ht="16.5" hidden="false" customHeight="true" outlineLevel="0" collapsed="false">
      <c r="A37" s="106"/>
      <c r="B37" s="107"/>
      <c r="C37" s="107"/>
      <c r="D37" s="107"/>
      <c r="E37" s="107"/>
    </row>
    <row r="38" s="102" customFormat="true" ht="16.5" hidden="false" customHeight="true" outlineLevel="0" collapsed="false">
      <c r="A38" s="106"/>
      <c r="B38" s="107"/>
      <c r="C38" s="107"/>
      <c r="D38" s="107"/>
      <c r="E38" s="107"/>
    </row>
    <row r="39" s="102" customFormat="true" ht="16.5" hidden="false" customHeight="true" outlineLevel="0" collapsed="false">
      <c r="A39" s="106"/>
      <c r="B39" s="107"/>
      <c r="C39" s="107"/>
      <c r="D39" s="107"/>
      <c r="E39" s="107"/>
    </row>
    <row r="40" s="102" customFormat="true" ht="16.5" hidden="false" customHeight="true" outlineLevel="0" collapsed="false">
      <c r="A40" s="106"/>
      <c r="B40" s="107"/>
      <c r="C40" s="107"/>
      <c r="D40" s="107"/>
      <c r="E40" s="107"/>
    </row>
    <row r="41" customFormat="false" ht="15" hidden="false" customHeight="false" outlineLevel="0" collapsed="false">
      <c r="A41" s="106"/>
      <c r="B41" s="107"/>
      <c r="C41" s="107"/>
      <c r="D41" s="107"/>
      <c r="E41" s="107"/>
    </row>
    <row r="42" customFormat="false" ht="15" hidden="false" customHeight="false" outlineLevel="0" collapsed="false">
      <c r="A42" s="106"/>
      <c r="B42" s="107"/>
      <c r="C42" s="107"/>
      <c r="D42" s="107"/>
      <c r="E42" s="107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43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3706273.8</v>
      </c>
      <c r="C6" s="98" t="n">
        <v>6.9</v>
      </c>
      <c r="D6" s="98" t="n">
        <v>552.2</v>
      </c>
      <c r="E6" s="98" t="n">
        <v>12883883.9</v>
      </c>
      <c r="F6" s="98" t="n">
        <v>54.3</v>
      </c>
    </row>
    <row r="7" s="134" customFormat="true" ht="20.1" hidden="false" customHeight="true" outlineLevel="0" collapsed="false">
      <c r="A7" s="133" t="s">
        <v>124</v>
      </c>
      <c r="B7" s="101" t="n">
        <v>871415.3</v>
      </c>
      <c r="C7" s="101" t="n">
        <v>10.9</v>
      </c>
      <c r="D7" s="101" t="n">
        <v>541.1</v>
      </c>
      <c r="E7" s="101" t="n">
        <v>408567.2</v>
      </c>
      <c r="F7" s="101" t="n">
        <v>46.9</v>
      </c>
    </row>
    <row r="8" s="134" customFormat="true" ht="20.1" hidden="false" customHeight="true" outlineLevel="0" collapsed="false">
      <c r="A8" s="133" t="s">
        <v>125</v>
      </c>
      <c r="B8" s="101" t="n">
        <v>1227460.5</v>
      </c>
      <c r="C8" s="101" t="n">
        <v>15.2</v>
      </c>
      <c r="D8" s="101" t="n">
        <v>1177</v>
      </c>
      <c r="E8" s="101" t="n">
        <v>627938</v>
      </c>
      <c r="F8" s="101" t="n">
        <v>51.2</v>
      </c>
    </row>
    <row r="9" s="134" customFormat="true" ht="20.1" hidden="false" customHeight="true" outlineLevel="0" collapsed="false">
      <c r="A9" s="133" t="s">
        <v>126</v>
      </c>
      <c r="B9" s="101" t="n">
        <v>1179102.1</v>
      </c>
      <c r="C9" s="101" t="n">
        <v>3.5</v>
      </c>
      <c r="D9" s="101" t="n">
        <v>359.9</v>
      </c>
      <c r="E9" s="101" t="n">
        <v>729503.6</v>
      </c>
      <c r="F9" s="101" t="n">
        <v>61.9</v>
      </c>
    </row>
    <row r="10" s="134" customFormat="true" ht="20.1" hidden="false" customHeight="true" outlineLevel="0" collapsed="false">
      <c r="A10" s="133" t="s">
        <v>151</v>
      </c>
      <c r="B10" s="101" t="n">
        <v>227596.2</v>
      </c>
      <c r="C10" s="101" t="n">
        <v>2.1</v>
      </c>
      <c r="D10" s="101" t="n">
        <v>53</v>
      </c>
      <c r="E10" s="101" t="n">
        <v>63218.5</v>
      </c>
      <c r="F10" s="101" t="n">
        <v>27.8</v>
      </c>
    </row>
    <row r="11" s="134" customFormat="true" ht="20.1" hidden="false" customHeight="true" outlineLevel="0" collapsed="false">
      <c r="A11" s="133" t="s">
        <v>128</v>
      </c>
      <c r="B11" s="101" t="n">
        <v>1013242.1</v>
      </c>
      <c r="C11" s="101" t="n">
        <v>12.9</v>
      </c>
      <c r="D11" s="101" t="n">
        <v>806.7</v>
      </c>
      <c r="E11" s="101" t="n">
        <v>414963.3</v>
      </c>
      <c r="F11" s="101" t="n">
        <v>41</v>
      </c>
    </row>
    <row r="12" s="134" customFormat="true" ht="20.1" hidden="false" customHeight="true" outlineLevel="0" collapsed="false">
      <c r="A12" s="133" t="s">
        <v>129</v>
      </c>
      <c r="B12" s="101" t="n">
        <v>1695862.3</v>
      </c>
      <c r="C12" s="101" t="n">
        <v>19.7</v>
      </c>
      <c r="D12" s="101" t="n">
        <v>1346.3</v>
      </c>
      <c r="E12" s="101" t="n">
        <v>714961</v>
      </c>
      <c r="F12" s="101" t="n">
        <v>42.2</v>
      </c>
    </row>
    <row r="13" s="134" customFormat="true" ht="20.1" hidden="false" customHeight="true" outlineLevel="0" collapsed="false">
      <c r="A13" s="133" t="s">
        <v>130</v>
      </c>
      <c r="B13" s="101" t="n">
        <v>693050.3</v>
      </c>
      <c r="C13" s="101" t="n">
        <v>4.3</v>
      </c>
      <c r="D13" s="101" t="n">
        <v>392.5</v>
      </c>
      <c r="E13" s="101" t="n">
        <v>461127.7</v>
      </c>
      <c r="F13" s="101" t="n">
        <v>66.5</v>
      </c>
    </row>
    <row r="14" s="134" customFormat="true" ht="20.1" hidden="false" customHeight="true" outlineLevel="0" collapsed="false">
      <c r="A14" s="133" t="s">
        <v>131</v>
      </c>
      <c r="B14" s="101" t="n">
        <v>1093200.2</v>
      </c>
      <c r="C14" s="101" t="n">
        <v>14.4</v>
      </c>
      <c r="D14" s="101" t="n">
        <v>790.7</v>
      </c>
      <c r="E14" s="101" t="n">
        <v>590102.9</v>
      </c>
      <c r="F14" s="101" t="n">
        <v>54</v>
      </c>
    </row>
    <row r="15" s="134" customFormat="true" ht="20.1" hidden="false" customHeight="true" outlineLevel="0" collapsed="false">
      <c r="A15" s="133" t="s">
        <v>132</v>
      </c>
      <c r="B15" s="101" t="n">
        <v>2263041.8</v>
      </c>
      <c r="C15" s="101" t="n">
        <v>10.3</v>
      </c>
      <c r="D15" s="101" t="n">
        <v>1308.7</v>
      </c>
      <c r="E15" s="101" t="n">
        <v>1169326.9</v>
      </c>
      <c r="F15" s="101" t="n">
        <v>51.7</v>
      </c>
    </row>
    <row r="16" s="134" customFormat="true" ht="20.1" hidden="false" customHeight="true" outlineLevel="0" collapsed="false">
      <c r="A16" s="133" t="s">
        <v>133</v>
      </c>
      <c r="B16" s="101" t="n">
        <v>343357.4</v>
      </c>
      <c r="C16" s="101" t="n">
        <v>5.6</v>
      </c>
      <c r="D16" s="101" t="n">
        <v>350.2</v>
      </c>
      <c r="E16" s="101" t="n">
        <v>213122.8</v>
      </c>
      <c r="F16" s="101" t="n">
        <v>62.1</v>
      </c>
    </row>
    <row r="17" s="134" customFormat="true" ht="20.1" hidden="false" customHeight="true" outlineLevel="0" collapsed="false">
      <c r="A17" s="133" t="s">
        <v>152</v>
      </c>
      <c r="B17" s="101" t="n">
        <v>48503.6</v>
      </c>
      <c r="C17" s="101" t="n">
        <v>2.2</v>
      </c>
      <c r="D17" s="101" t="n">
        <v>21.8</v>
      </c>
      <c r="E17" s="101" t="n">
        <v>15579.6</v>
      </c>
      <c r="F17" s="101" t="n">
        <v>32.1</v>
      </c>
    </row>
    <row r="18" s="134" customFormat="true" ht="20.1" hidden="false" customHeight="true" outlineLevel="0" collapsed="false">
      <c r="A18" s="133" t="s">
        <v>135</v>
      </c>
      <c r="B18" s="101" t="n">
        <v>2686943.6</v>
      </c>
      <c r="C18" s="101" t="n">
        <v>12.8</v>
      </c>
      <c r="D18" s="101" t="n">
        <v>1058.8</v>
      </c>
      <c r="E18" s="101" t="n">
        <v>1765723.1</v>
      </c>
      <c r="F18" s="101" t="n">
        <v>65.7</v>
      </c>
    </row>
    <row r="19" s="134" customFormat="true" ht="20.1" hidden="false" customHeight="true" outlineLevel="0" collapsed="false">
      <c r="A19" s="133" t="s">
        <v>136</v>
      </c>
      <c r="B19" s="101" t="n">
        <v>479306.3</v>
      </c>
      <c r="C19" s="101" t="n">
        <v>5.8</v>
      </c>
      <c r="D19" s="101" t="n">
        <v>411.7</v>
      </c>
      <c r="E19" s="101" t="n">
        <v>250281.1</v>
      </c>
      <c r="F19" s="101" t="n">
        <v>52.2</v>
      </c>
    </row>
    <row r="20" s="134" customFormat="true" ht="20.1" hidden="false" customHeight="true" outlineLevel="0" collapsed="false">
      <c r="A20" s="133" t="s">
        <v>137</v>
      </c>
      <c r="B20" s="101" t="n">
        <v>1442607.7</v>
      </c>
      <c r="C20" s="101" t="n">
        <v>5.4</v>
      </c>
      <c r="D20" s="101" t="n">
        <v>602</v>
      </c>
      <c r="E20" s="101" t="n">
        <v>612920.6</v>
      </c>
      <c r="F20" s="101" t="n">
        <v>42.5</v>
      </c>
    </row>
    <row r="21" s="134" customFormat="true" ht="20.1" hidden="false" customHeight="true" outlineLevel="0" collapsed="false">
      <c r="A21" s="133" t="s">
        <v>138</v>
      </c>
      <c r="B21" s="101" t="n">
        <v>541902.9</v>
      </c>
      <c r="C21" s="101" t="n">
        <v>5.7</v>
      </c>
      <c r="D21" s="101" t="n">
        <v>374</v>
      </c>
      <c r="E21" s="101" t="n">
        <v>308986.8</v>
      </c>
      <c r="F21" s="101" t="n">
        <v>57</v>
      </c>
    </row>
    <row r="22" s="134" customFormat="true" ht="20.1" hidden="false" customHeight="true" outlineLevel="0" collapsed="false">
      <c r="A22" s="133" t="s">
        <v>139</v>
      </c>
      <c r="B22" s="101" t="n">
        <v>1166083.4</v>
      </c>
      <c r="C22" s="101" t="n">
        <v>16.7</v>
      </c>
      <c r="D22" s="101" t="n">
        <v>1004.2</v>
      </c>
      <c r="E22" s="101" t="n">
        <v>605114</v>
      </c>
      <c r="F22" s="101" t="n">
        <v>51.9</v>
      </c>
    </row>
    <row r="23" s="134" customFormat="true" ht="20.1" hidden="false" customHeight="true" outlineLevel="0" collapsed="false">
      <c r="A23" s="133" t="s">
        <v>140</v>
      </c>
      <c r="B23" s="101" t="n">
        <v>255643.6</v>
      </c>
      <c r="C23" s="101" t="n">
        <v>4.4</v>
      </c>
      <c r="D23" s="101" t="n">
        <v>227.6</v>
      </c>
      <c r="E23" s="101" t="n">
        <v>180632.7</v>
      </c>
      <c r="F23" s="101" t="n">
        <v>70.7</v>
      </c>
    </row>
    <row r="24" s="134" customFormat="true" ht="20.1" hidden="false" customHeight="true" outlineLevel="0" collapsed="false">
      <c r="A24" s="133" t="s">
        <v>141</v>
      </c>
      <c r="B24" s="101" t="n">
        <v>873727.3</v>
      </c>
      <c r="C24" s="101" t="n">
        <v>16.2</v>
      </c>
      <c r="D24" s="101" t="n">
        <v>816.6</v>
      </c>
      <c r="E24" s="101" t="n">
        <v>254186</v>
      </c>
      <c r="F24" s="101" t="n">
        <v>29.1</v>
      </c>
    </row>
    <row r="25" s="134" customFormat="true" ht="20.1" hidden="false" customHeight="true" outlineLevel="0" collapsed="false">
      <c r="A25" s="133" t="s">
        <v>142</v>
      </c>
      <c r="B25" s="101" t="n">
        <v>685454.7</v>
      </c>
      <c r="C25" s="101" t="n">
        <v>2.6</v>
      </c>
      <c r="D25" s="101" t="n">
        <v>251</v>
      </c>
      <c r="E25" s="101" t="n">
        <v>408365.3</v>
      </c>
      <c r="F25" s="101" t="n">
        <v>59.6</v>
      </c>
    </row>
    <row r="26" s="134" customFormat="true" ht="20.1" hidden="false" customHeight="true" outlineLevel="0" collapsed="false">
      <c r="A26" s="133" t="s">
        <v>143</v>
      </c>
      <c r="B26" s="101" t="n">
        <v>567892.4</v>
      </c>
      <c r="C26" s="101" t="n">
        <v>7.3</v>
      </c>
      <c r="D26" s="101" t="n">
        <v>531.8</v>
      </c>
      <c r="E26" s="101" t="n">
        <v>252181</v>
      </c>
      <c r="F26" s="101" t="n">
        <v>44.4</v>
      </c>
    </row>
    <row r="27" s="134" customFormat="true" ht="20.1" hidden="false" customHeight="true" outlineLevel="0" collapsed="false">
      <c r="A27" s="133" t="s">
        <v>144</v>
      </c>
      <c r="B27" s="101" t="n">
        <v>842119.5</v>
      </c>
      <c r="C27" s="101" t="n">
        <v>11.8</v>
      </c>
      <c r="D27" s="101" t="n">
        <v>647.2</v>
      </c>
      <c r="E27" s="101" t="n">
        <v>556870.3</v>
      </c>
      <c r="F27" s="101" t="n">
        <v>66.1</v>
      </c>
    </row>
    <row r="28" s="134" customFormat="true" ht="20.1" hidden="false" customHeight="true" outlineLevel="0" collapsed="false">
      <c r="A28" s="133" t="s">
        <v>145</v>
      </c>
      <c r="B28" s="101" t="n">
        <v>744684.4</v>
      </c>
      <c r="C28" s="101" t="n">
        <v>9.3</v>
      </c>
      <c r="D28" s="101" t="n">
        <v>594.9</v>
      </c>
      <c r="E28" s="101" t="n">
        <v>489716.2</v>
      </c>
      <c r="F28" s="101" t="n">
        <v>65.8</v>
      </c>
    </row>
    <row r="29" s="134" customFormat="true" ht="20.1" hidden="false" customHeight="true" outlineLevel="0" collapsed="false">
      <c r="A29" s="133" t="s">
        <v>146</v>
      </c>
      <c r="B29" s="101" t="n">
        <v>945997.3</v>
      </c>
      <c r="C29" s="101" t="n">
        <v>17</v>
      </c>
      <c r="D29" s="101" t="n">
        <v>1039.6</v>
      </c>
      <c r="E29" s="101" t="n">
        <v>675712.6</v>
      </c>
      <c r="F29" s="101" t="n">
        <v>71.4</v>
      </c>
    </row>
    <row r="30" s="134" customFormat="true" ht="20.1" hidden="false" customHeight="true" outlineLevel="0" collapsed="false">
      <c r="A30" s="133" t="s">
        <v>147</v>
      </c>
      <c r="B30" s="101" t="n">
        <v>279518.6</v>
      </c>
      <c r="C30" s="101" t="n">
        <v>4.4</v>
      </c>
      <c r="D30" s="101" t="n">
        <v>264.8</v>
      </c>
      <c r="E30" s="101" t="n">
        <v>187739.6</v>
      </c>
      <c r="F30" s="101" t="n">
        <v>67.2</v>
      </c>
    </row>
    <row r="31" s="134" customFormat="true" ht="20.1" hidden="false" customHeight="true" outlineLevel="0" collapsed="false">
      <c r="A31" s="135" t="s">
        <v>148</v>
      </c>
      <c r="B31" s="104" t="n">
        <v>1538560.3</v>
      </c>
      <c r="C31" s="104" t="n">
        <v>2.2</v>
      </c>
      <c r="D31" s="104" t="n">
        <v>532.7</v>
      </c>
      <c r="E31" s="104" t="n">
        <v>927043.1</v>
      </c>
      <c r="F31" s="104" t="n">
        <v>60.3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9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44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302907.3</v>
      </c>
      <c r="C6" s="98" t="n">
        <v>0.1</v>
      </c>
      <c r="D6" s="98" t="n">
        <v>7.1</v>
      </c>
      <c r="E6" s="98" t="n">
        <v>144873.9</v>
      </c>
      <c r="F6" s="98" t="n">
        <v>47.8</v>
      </c>
    </row>
    <row r="7" s="134" customFormat="true" ht="20.1" hidden="false" customHeight="true" outlineLevel="0" collapsed="false">
      <c r="A7" s="133" t="s">
        <v>124</v>
      </c>
      <c r="B7" s="101" t="n">
        <v>21642.7</v>
      </c>
      <c r="C7" s="101" t="n">
        <v>0.3</v>
      </c>
      <c r="D7" s="101" t="n">
        <v>13.4</v>
      </c>
      <c r="E7" s="101" t="n">
        <v>3010.6</v>
      </c>
      <c r="F7" s="101" t="n">
        <v>13.9</v>
      </c>
    </row>
    <row r="8" s="134" customFormat="true" ht="20.1" hidden="false" customHeight="true" outlineLevel="0" collapsed="false">
      <c r="A8" s="133" t="s">
        <v>125</v>
      </c>
      <c r="B8" s="101" t="n">
        <v>4938.7</v>
      </c>
      <c r="C8" s="101" t="n">
        <v>0.1</v>
      </c>
      <c r="D8" s="101" t="n">
        <v>4.7</v>
      </c>
      <c r="E8" s="101" t="n">
        <v>4056.8</v>
      </c>
      <c r="F8" s="101" t="n">
        <v>82.1</v>
      </c>
    </row>
    <row r="9" s="134" customFormat="true" ht="20.1" hidden="false" customHeight="true" outlineLevel="0" collapsed="false">
      <c r="A9" s="133" t="s">
        <v>126</v>
      </c>
      <c r="B9" s="101" t="n">
        <v>35542.9</v>
      </c>
      <c r="C9" s="101" t="n">
        <v>0.1</v>
      </c>
      <c r="D9" s="101" t="n">
        <v>10.8</v>
      </c>
      <c r="E9" s="101" t="n">
        <v>18102.8</v>
      </c>
      <c r="F9" s="101" t="n">
        <v>50.9</v>
      </c>
    </row>
    <row r="10" s="134" customFormat="true" ht="20.1" hidden="false" customHeight="true" outlineLevel="0" collapsed="false">
      <c r="A10" s="133" t="s">
        <v>151</v>
      </c>
      <c r="B10" s="101" t="n">
        <v>7590</v>
      </c>
      <c r="C10" s="107" t="n">
        <v>0.1</v>
      </c>
      <c r="D10" s="101" t="n">
        <v>1.8</v>
      </c>
      <c r="E10" s="101" t="n">
        <v>3792.5</v>
      </c>
      <c r="F10" s="101" t="n">
        <v>50</v>
      </c>
    </row>
    <row r="11" s="134" customFormat="true" ht="20.1" hidden="false" customHeight="true" outlineLevel="0" collapsed="false">
      <c r="A11" s="133" t="s">
        <v>128</v>
      </c>
      <c r="B11" s="101" t="n">
        <v>10493.4</v>
      </c>
      <c r="C11" s="101" t="n">
        <v>0.1</v>
      </c>
      <c r="D11" s="101" t="n">
        <v>8.4</v>
      </c>
      <c r="E11" s="101" t="n">
        <v>9935.9</v>
      </c>
      <c r="F11" s="101" t="n">
        <v>94.7</v>
      </c>
    </row>
    <row r="12" s="134" customFormat="true" ht="20.1" hidden="false" customHeight="true" outlineLevel="0" collapsed="false">
      <c r="A12" s="133" t="s">
        <v>129</v>
      </c>
      <c r="B12" s="101" t="n">
        <v>1604.5</v>
      </c>
      <c r="C12" s="107" t="n">
        <v>0</v>
      </c>
      <c r="D12" s="101" t="n">
        <v>1.3</v>
      </c>
      <c r="E12" s="101" t="n">
        <v>1218.6</v>
      </c>
      <c r="F12" s="101" t="n">
        <v>75.9</v>
      </c>
    </row>
    <row r="13" s="134" customFormat="true" ht="20.1" hidden="false" customHeight="true" outlineLevel="0" collapsed="false">
      <c r="A13" s="133" t="s">
        <v>130</v>
      </c>
      <c r="B13" s="101" t="n">
        <v>23762.3</v>
      </c>
      <c r="C13" s="101" t="n">
        <v>0.1</v>
      </c>
      <c r="D13" s="101" t="n">
        <v>13.5</v>
      </c>
      <c r="E13" s="101" t="n">
        <v>16678.2</v>
      </c>
      <c r="F13" s="101" t="n">
        <v>70.2</v>
      </c>
    </row>
    <row r="14" s="134" customFormat="true" ht="20.1" hidden="false" customHeight="true" outlineLevel="0" collapsed="false">
      <c r="A14" s="133" t="s">
        <v>131</v>
      </c>
      <c r="B14" s="101" t="n">
        <v>3851.4</v>
      </c>
      <c r="C14" s="107" t="n">
        <v>0.1</v>
      </c>
      <c r="D14" s="101" t="n">
        <v>2.8</v>
      </c>
      <c r="E14" s="101" t="n">
        <v>3650.7</v>
      </c>
      <c r="F14" s="101" t="n">
        <v>94.8</v>
      </c>
    </row>
    <row r="15" s="134" customFormat="true" ht="20.1" hidden="false" customHeight="true" outlineLevel="0" collapsed="false">
      <c r="A15" s="133" t="s">
        <v>132</v>
      </c>
      <c r="B15" s="101" t="n">
        <v>13301.1</v>
      </c>
      <c r="C15" s="107" t="n">
        <v>0.1</v>
      </c>
      <c r="D15" s="101" t="n">
        <v>7.7</v>
      </c>
      <c r="E15" s="101" t="n">
        <v>10166.1</v>
      </c>
      <c r="F15" s="101" t="n">
        <v>76.4</v>
      </c>
    </row>
    <row r="16" s="134" customFormat="true" ht="20.1" hidden="false" customHeight="true" outlineLevel="0" collapsed="false">
      <c r="A16" s="133" t="s">
        <v>133</v>
      </c>
      <c r="B16" s="101" t="n">
        <v>6838.9</v>
      </c>
      <c r="C16" s="101" t="n">
        <v>0.1</v>
      </c>
      <c r="D16" s="101" t="n">
        <v>7</v>
      </c>
      <c r="E16" s="101" t="n">
        <v>4428.6</v>
      </c>
      <c r="F16" s="101" t="n">
        <v>64.8</v>
      </c>
    </row>
    <row r="17" s="134" customFormat="true" ht="20.1" hidden="false" customHeight="true" outlineLevel="0" collapsed="false">
      <c r="A17" s="133" t="s">
        <v>152</v>
      </c>
      <c r="B17" s="101" t="n">
        <v>1448.3</v>
      </c>
      <c r="C17" s="107" t="n">
        <v>0.1</v>
      </c>
      <c r="D17" s="101" t="n">
        <v>0.7</v>
      </c>
      <c r="E17" s="101" t="n">
        <v>1297.5</v>
      </c>
      <c r="F17" s="101" t="n">
        <v>89.6</v>
      </c>
    </row>
    <row r="18" s="134" customFormat="true" ht="20.1" hidden="false" customHeight="true" outlineLevel="0" collapsed="false">
      <c r="A18" s="133" t="s">
        <v>135</v>
      </c>
      <c r="B18" s="101" t="n">
        <v>14962</v>
      </c>
      <c r="C18" s="101" t="n">
        <v>0.1</v>
      </c>
      <c r="D18" s="101" t="n">
        <v>5.9</v>
      </c>
      <c r="E18" s="101" t="n">
        <v>5837.3</v>
      </c>
      <c r="F18" s="101" t="n">
        <v>39</v>
      </c>
    </row>
    <row r="19" s="134" customFormat="true" ht="20.1" hidden="false" customHeight="true" outlineLevel="0" collapsed="false">
      <c r="A19" s="133" t="s">
        <v>136</v>
      </c>
      <c r="B19" s="101" t="n">
        <v>4870.9</v>
      </c>
      <c r="C19" s="107" t="n">
        <v>0.1</v>
      </c>
      <c r="D19" s="101" t="n">
        <v>4.2</v>
      </c>
      <c r="E19" s="101" t="n">
        <v>3534.2</v>
      </c>
      <c r="F19" s="101" t="n">
        <v>72.6</v>
      </c>
    </row>
    <row r="20" s="134" customFormat="true" ht="20.1" hidden="false" customHeight="true" outlineLevel="0" collapsed="false">
      <c r="A20" s="133" t="s">
        <v>137</v>
      </c>
      <c r="B20" s="101" t="n">
        <v>18825.5</v>
      </c>
      <c r="C20" s="107" t="n">
        <v>0.1</v>
      </c>
      <c r="D20" s="101" t="n">
        <v>7.9</v>
      </c>
      <c r="E20" s="101" t="n">
        <v>5878.4</v>
      </c>
      <c r="F20" s="101" t="n">
        <v>31.2</v>
      </c>
    </row>
    <row r="21" s="134" customFormat="true" ht="20.1" hidden="false" customHeight="true" outlineLevel="0" collapsed="false">
      <c r="A21" s="133" t="s">
        <v>138</v>
      </c>
      <c r="B21" s="101" t="n">
        <v>7562.9</v>
      </c>
      <c r="C21" s="101" t="n">
        <v>0.1</v>
      </c>
      <c r="D21" s="101" t="n">
        <v>5.2</v>
      </c>
      <c r="E21" s="101" t="n">
        <v>5319.4</v>
      </c>
      <c r="F21" s="101" t="n">
        <v>70.3</v>
      </c>
    </row>
    <row r="22" s="134" customFormat="true" ht="20.1" hidden="false" customHeight="true" outlineLevel="0" collapsed="false">
      <c r="A22" s="133" t="s">
        <v>139</v>
      </c>
      <c r="B22" s="101" t="n">
        <v>6348.5</v>
      </c>
      <c r="C22" s="101" t="n">
        <v>0.1</v>
      </c>
      <c r="D22" s="101" t="n">
        <v>5.5</v>
      </c>
      <c r="E22" s="101" t="n">
        <v>3817.3</v>
      </c>
      <c r="F22" s="101" t="n">
        <v>60.1</v>
      </c>
    </row>
    <row r="23" s="134" customFormat="true" ht="20.1" hidden="false" customHeight="true" outlineLevel="0" collapsed="false">
      <c r="A23" s="133" t="s">
        <v>140</v>
      </c>
      <c r="B23" s="101" t="n">
        <v>5070.6</v>
      </c>
      <c r="C23" s="101" t="n">
        <v>0.1</v>
      </c>
      <c r="D23" s="101" t="n">
        <v>4.5</v>
      </c>
      <c r="E23" s="101" t="n">
        <v>3293.7</v>
      </c>
      <c r="F23" s="101" t="n">
        <v>65</v>
      </c>
    </row>
    <row r="24" s="134" customFormat="true" ht="20.1" hidden="false" customHeight="true" outlineLevel="0" collapsed="false">
      <c r="A24" s="133" t="s">
        <v>141</v>
      </c>
      <c r="B24" s="101" t="n">
        <v>5513.8</v>
      </c>
      <c r="C24" s="101" t="n">
        <v>0.1</v>
      </c>
      <c r="D24" s="101" t="n">
        <v>5.2</v>
      </c>
      <c r="E24" s="101" t="n">
        <v>4126.7</v>
      </c>
      <c r="F24" s="101" t="n">
        <v>74.8</v>
      </c>
    </row>
    <row r="25" s="134" customFormat="true" ht="20.1" hidden="false" customHeight="true" outlineLevel="0" collapsed="false">
      <c r="A25" s="133" t="s">
        <v>142</v>
      </c>
      <c r="B25" s="101" t="n">
        <v>26875.3</v>
      </c>
      <c r="C25" s="101" t="n">
        <v>0.1</v>
      </c>
      <c r="D25" s="101" t="n">
        <v>9.8</v>
      </c>
      <c r="E25" s="101" t="n">
        <v>6214.3</v>
      </c>
      <c r="F25" s="101" t="n">
        <v>23.1</v>
      </c>
    </row>
    <row r="26" s="134" customFormat="true" ht="20.1" hidden="false" customHeight="true" outlineLevel="0" collapsed="false">
      <c r="A26" s="133" t="s">
        <v>143</v>
      </c>
      <c r="B26" s="101" t="n">
        <v>37172.4</v>
      </c>
      <c r="C26" s="101" t="n">
        <v>0.5</v>
      </c>
      <c r="D26" s="101" t="n">
        <v>34.8</v>
      </c>
      <c r="E26" s="101" t="n">
        <v>11492</v>
      </c>
      <c r="F26" s="101" t="n">
        <v>30.9</v>
      </c>
    </row>
    <row r="27" s="134" customFormat="true" ht="20.1" hidden="false" customHeight="true" outlineLevel="0" collapsed="false">
      <c r="A27" s="133" t="s">
        <v>144</v>
      </c>
      <c r="B27" s="101" t="n">
        <v>5556.3</v>
      </c>
      <c r="C27" s="101" t="n">
        <v>0.1</v>
      </c>
      <c r="D27" s="101" t="n">
        <v>4.3</v>
      </c>
      <c r="E27" s="101" t="n">
        <v>2892.9</v>
      </c>
      <c r="F27" s="101" t="n">
        <v>52.1</v>
      </c>
    </row>
    <row r="28" s="134" customFormat="true" ht="20.1" hidden="false" customHeight="true" outlineLevel="0" collapsed="false">
      <c r="A28" s="133" t="s">
        <v>145</v>
      </c>
      <c r="B28" s="101" t="n">
        <v>6475.4</v>
      </c>
      <c r="C28" s="101" t="n">
        <v>0.1</v>
      </c>
      <c r="D28" s="101" t="n">
        <v>5.2</v>
      </c>
      <c r="E28" s="101" t="n">
        <v>4771.4</v>
      </c>
      <c r="F28" s="101" t="n">
        <v>73.7</v>
      </c>
    </row>
    <row r="29" s="134" customFormat="true" ht="20.1" hidden="false" customHeight="true" outlineLevel="0" collapsed="false">
      <c r="A29" s="133" t="s">
        <v>146</v>
      </c>
      <c r="B29" s="101" t="n">
        <v>2884.7</v>
      </c>
      <c r="C29" s="101" t="n">
        <v>0.1</v>
      </c>
      <c r="D29" s="101" t="n">
        <v>3.2</v>
      </c>
      <c r="E29" s="101" t="n">
        <v>2693.5</v>
      </c>
      <c r="F29" s="101" t="n">
        <v>93.4</v>
      </c>
    </row>
    <row r="30" s="134" customFormat="true" ht="20.1" hidden="false" customHeight="true" outlineLevel="0" collapsed="false">
      <c r="A30" s="133" t="s">
        <v>147</v>
      </c>
      <c r="B30" s="101" t="n">
        <v>10701.8</v>
      </c>
      <c r="C30" s="101" t="n">
        <v>0.2</v>
      </c>
      <c r="D30" s="101" t="n">
        <v>10.1</v>
      </c>
      <c r="E30" s="101" t="n">
        <v>3551.5</v>
      </c>
      <c r="F30" s="101" t="n">
        <v>33.2</v>
      </c>
    </row>
    <row r="31" s="134" customFormat="true" ht="20.1" hidden="false" customHeight="true" outlineLevel="0" collapsed="false">
      <c r="A31" s="135" t="s">
        <v>148</v>
      </c>
      <c r="B31" s="104" t="n">
        <v>19073</v>
      </c>
      <c r="C31" s="104" t="n">
        <v>0</v>
      </c>
      <c r="D31" s="104" t="n">
        <v>6.6</v>
      </c>
      <c r="E31" s="104" t="n">
        <v>5113</v>
      </c>
      <c r="F31" s="104" t="n">
        <v>26.8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12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45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7193574.3</v>
      </c>
      <c r="C6" s="98" t="n">
        <v>2.1</v>
      </c>
      <c r="D6" s="98" t="n">
        <v>167.6</v>
      </c>
      <c r="E6" s="98" t="n">
        <v>4920383.1</v>
      </c>
      <c r="F6" s="98" t="n">
        <v>68.4</v>
      </c>
    </row>
    <row r="7" s="134" customFormat="true" ht="20.1" hidden="false" customHeight="true" outlineLevel="0" collapsed="false">
      <c r="A7" s="133" t="s">
        <v>124</v>
      </c>
      <c r="B7" s="101" t="n">
        <v>204724.4</v>
      </c>
      <c r="C7" s="101" t="n">
        <v>2.6</v>
      </c>
      <c r="D7" s="101" t="n">
        <v>127.1</v>
      </c>
      <c r="E7" s="101" t="n">
        <v>142891.6</v>
      </c>
      <c r="F7" s="101" t="n">
        <v>69.8</v>
      </c>
    </row>
    <row r="8" s="134" customFormat="true" ht="20.1" hidden="false" customHeight="true" outlineLevel="0" collapsed="false">
      <c r="A8" s="133" t="s">
        <v>125</v>
      </c>
      <c r="B8" s="101" t="n">
        <v>136672.9</v>
      </c>
      <c r="C8" s="101" t="n">
        <v>1.7</v>
      </c>
      <c r="D8" s="101" t="n">
        <v>131.1</v>
      </c>
      <c r="E8" s="101" t="n">
        <v>83528.3</v>
      </c>
      <c r="F8" s="101" t="n">
        <v>61.1</v>
      </c>
    </row>
    <row r="9" s="134" customFormat="true" ht="20.1" hidden="false" customHeight="true" outlineLevel="0" collapsed="false">
      <c r="A9" s="133" t="s">
        <v>126</v>
      </c>
      <c r="B9" s="101" t="n">
        <v>514875.3</v>
      </c>
      <c r="C9" s="101" t="n">
        <v>1.5</v>
      </c>
      <c r="D9" s="101" t="n">
        <v>157.1</v>
      </c>
      <c r="E9" s="101" t="n">
        <v>381625.3</v>
      </c>
      <c r="F9" s="101" t="n">
        <v>74.1</v>
      </c>
    </row>
    <row r="10" s="134" customFormat="true" ht="20.1" hidden="false" customHeight="true" outlineLevel="0" collapsed="false">
      <c r="A10" s="133" t="s">
        <v>151</v>
      </c>
      <c r="B10" s="101" t="n">
        <v>278385.1</v>
      </c>
      <c r="C10" s="101" t="n">
        <v>2.5</v>
      </c>
      <c r="D10" s="101" t="n">
        <v>64.8</v>
      </c>
      <c r="E10" s="101" t="n">
        <v>191236.6</v>
      </c>
      <c r="F10" s="101" t="n">
        <v>68.7</v>
      </c>
    </row>
    <row r="11" s="134" customFormat="true" ht="20.1" hidden="false" customHeight="true" outlineLevel="0" collapsed="false">
      <c r="A11" s="133" t="s">
        <v>128</v>
      </c>
      <c r="B11" s="101" t="n">
        <v>301269.6</v>
      </c>
      <c r="C11" s="101" t="n">
        <v>3.8</v>
      </c>
      <c r="D11" s="101" t="n">
        <v>239.9</v>
      </c>
      <c r="E11" s="101" t="n">
        <v>258702.6</v>
      </c>
      <c r="F11" s="101" t="n">
        <v>85.9</v>
      </c>
    </row>
    <row r="12" s="134" customFormat="true" ht="20.1" hidden="false" customHeight="true" outlineLevel="0" collapsed="false">
      <c r="A12" s="133" t="s">
        <v>129</v>
      </c>
      <c r="B12" s="101" t="n">
        <v>185092.4</v>
      </c>
      <c r="C12" s="101" t="n">
        <v>2.2</v>
      </c>
      <c r="D12" s="101" t="n">
        <v>146.9</v>
      </c>
      <c r="E12" s="101" t="n">
        <v>74300.4</v>
      </c>
      <c r="F12" s="101" t="n">
        <v>40.1</v>
      </c>
    </row>
    <row r="13" s="134" customFormat="true" ht="20.1" hidden="false" customHeight="true" outlineLevel="0" collapsed="false">
      <c r="A13" s="133" t="s">
        <v>130</v>
      </c>
      <c r="B13" s="101" t="n">
        <v>395867</v>
      </c>
      <c r="C13" s="101" t="n">
        <v>2.5</v>
      </c>
      <c r="D13" s="101" t="n">
        <v>224.2</v>
      </c>
      <c r="E13" s="101" t="n">
        <v>318193.2</v>
      </c>
      <c r="F13" s="101" t="n">
        <v>80.4</v>
      </c>
    </row>
    <row r="14" s="134" customFormat="true" ht="20.1" hidden="false" customHeight="true" outlineLevel="0" collapsed="false">
      <c r="A14" s="133" t="s">
        <v>131</v>
      </c>
      <c r="B14" s="101" t="n">
        <v>126600.4</v>
      </c>
      <c r="C14" s="101" t="n">
        <v>1.7</v>
      </c>
      <c r="D14" s="101" t="n">
        <v>91.6</v>
      </c>
      <c r="E14" s="101" t="n">
        <v>76392.4</v>
      </c>
      <c r="F14" s="101" t="n">
        <v>60.3</v>
      </c>
    </row>
    <row r="15" s="134" customFormat="true" ht="20.1" hidden="false" customHeight="true" outlineLevel="0" collapsed="false">
      <c r="A15" s="133" t="s">
        <v>132</v>
      </c>
      <c r="B15" s="101" t="n">
        <v>616873.3</v>
      </c>
      <c r="C15" s="101" t="n">
        <v>2.8</v>
      </c>
      <c r="D15" s="101" t="n">
        <v>356.7</v>
      </c>
      <c r="E15" s="101" t="n">
        <v>358466.5</v>
      </c>
      <c r="F15" s="101" t="n">
        <v>58.1</v>
      </c>
    </row>
    <row r="16" s="134" customFormat="true" ht="20.1" hidden="false" customHeight="true" outlineLevel="0" collapsed="false">
      <c r="A16" s="133" t="s">
        <v>133</v>
      </c>
      <c r="B16" s="101" t="n">
        <v>273089.2</v>
      </c>
      <c r="C16" s="101" t="n">
        <v>4.5</v>
      </c>
      <c r="D16" s="101" t="n">
        <v>278.5</v>
      </c>
      <c r="E16" s="101" t="n">
        <v>210828</v>
      </c>
      <c r="F16" s="101" t="n">
        <v>77.2</v>
      </c>
    </row>
    <row r="17" s="134" customFormat="true" ht="20.1" hidden="false" customHeight="true" outlineLevel="0" collapsed="false">
      <c r="A17" s="133" t="s">
        <v>152</v>
      </c>
      <c r="B17" s="101" t="n">
        <v>34214.3</v>
      </c>
      <c r="C17" s="101" t="n">
        <v>1.6</v>
      </c>
      <c r="D17" s="101" t="n">
        <v>15.4</v>
      </c>
      <c r="E17" s="101" t="n">
        <v>22317</v>
      </c>
      <c r="F17" s="101" t="n">
        <v>65.2</v>
      </c>
    </row>
    <row r="18" s="134" customFormat="true" ht="20.1" hidden="false" customHeight="true" outlineLevel="0" collapsed="false">
      <c r="A18" s="133" t="s">
        <v>135</v>
      </c>
      <c r="B18" s="101" t="n">
        <v>348257.3</v>
      </c>
      <c r="C18" s="101" t="n">
        <v>1.7</v>
      </c>
      <c r="D18" s="101" t="n">
        <v>137.2</v>
      </c>
      <c r="E18" s="101" t="n">
        <v>175984.2</v>
      </c>
      <c r="F18" s="101" t="n">
        <v>50.5</v>
      </c>
    </row>
    <row r="19" s="134" customFormat="true" ht="20.1" hidden="false" customHeight="true" outlineLevel="0" collapsed="false">
      <c r="A19" s="133" t="s">
        <v>136</v>
      </c>
      <c r="B19" s="101" t="n">
        <v>255600.1</v>
      </c>
      <c r="C19" s="101" t="n">
        <v>3.1</v>
      </c>
      <c r="D19" s="101" t="n">
        <v>219.5</v>
      </c>
      <c r="E19" s="101" t="n">
        <v>234746.9</v>
      </c>
      <c r="F19" s="101" t="n">
        <v>91.8</v>
      </c>
    </row>
    <row r="20" s="134" customFormat="true" ht="20.1" hidden="false" customHeight="true" outlineLevel="0" collapsed="false">
      <c r="A20" s="133" t="s">
        <v>137</v>
      </c>
      <c r="B20" s="101" t="n">
        <v>276599.5</v>
      </c>
      <c r="C20" s="101" t="n">
        <v>1</v>
      </c>
      <c r="D20" s="101" t="n">
        <v>115.4</v>
      </c>
      <c r="E20" s="101" t="n">
        <v>114351.9</v>
      </c>
      <c r="F20" s="101" t="n">
        <v>41.3</v>
      </c>
    </row>
    <row r="21" s="134" customFormat="true" ht="20.1" hidden="false" customHeight="true" outlineLevel="0" collapsed="false">
      <c r="A21" s="133" t="s">
        <v>138</v>
      </c>
      <c r="B21" s="101" t="n">
        <v>404514.8</v>
      </c>
      <c r="C21" s="101" t="n">
        <v>4.2</v>
      </c>
      <c r="D21" s="101" t="n">
        <v>279.2</v>
      </c>
      <c r="E21" s="101" t="n">
        <v>341809.1</v>
      </c>
      <c r="F21" s="101" t="n">
        <v>84.5</v>
      </c>
    </row>
    <row r="22" s="134" customFormat="true" ht="20.1" hidden="false" customHeight="true" outlineLevel="0" collapsed="false">
      <c r="A22" s="133" t="s">
        <v>139</v>
      </c>
      <c r="B22" s="101" t="n">
        <v>153886.9</v>
      </c>
      <c r="C22" s="101" t="n">
        <v>2.2</v>
      </c>
      <c r="D22" s="101" t="n">
        <v>132.5</v>
      </c>
      <c r="E22" s="101" t="n">
        <v>90258</v>
      </c>
      <c r="F22" s="101" t="n">
        <v>58.7</v>
      </c>
    </row>
    <row r="23" s="134" customFormat="true" ht="20.1" hidden="false" customHeight="true" outlineLevel="0" collapsed="false">
      <c r="A23" s="133" t="s">
        <v>140</v>
      </c>
      <c r="B23" s="101" t="n">
        <v>294079.1</v>
      </c>
      <c r="C23" s="101" t="n">
        <v>5.1</v>
      </c>
      <c r="D23" s="101" t="n">
        <v>261.8</v>
      </c>
      <c r="E23" s="101" t="n">
        <v>242774.3</v>
      </c>
      <c r="F23" s="101" t="n">
        <v>82.6</v>
      </c>
    </row>
    <row r="24" s="134" customFormat="true" ht="20.1" hidden="false" customHeight="true" outlineLevel="0" collapsed="false">
      <c r="A24" s="133" t="s">
        <v>141</v>
      </c>
      <c r="B24" s="101" t="n">
        <v>226080.5</v>
      </c>
      <c r="C24" s="101" t="n">
        <v>4.2</v>
      </c>
      <c r="D24" s="101" t="n">
        <v>211.3</v>
      </c>
      <c r="E24" s="101" t="n">
        <v>148717.1</v>
      </c>
      <c r="F24" s="101" t="n">
        <v>65.8</v>
      </c>
    </row>
    <row r="25" s="134" customFormat="true" ht="20.1" hidden="false" customHeight="true" outlineLevel="0" collapsed="false">
      <c r="A25" s="133" t="s">
        <v>142</v>
      </c>
      <c r="B25" s="101" t="n">
        <v>556898.6</v>
      </c>
      <c r="C25" s="101" t="n">
        <v>2.1</v>
      </c>
      <c r="D25" s="101" t="n">
        <v>203.9</v>
      </c>
      <c r="E25" s="101" t="n">
        <v>368152.9</v>
      </c>
      <c r="F25" s="101" t="n">
        <v>66.1</v>
      </c>
    </row>
    <row r="26" s="134" customFormat="true" ht="20.1" hidden="false" customHeight="true" outlineLevel="0" collapsed="false">
      <c r="A26" s="133" t="s">
        <v>143</v>
      </c>
      <c r="B26" s="101" t="n">
        <v>274219.9</v>
      </c>
      <c r="C26" s="101" t="n">
        <v>3.5</v>
      </c>
      <c r="D26" s="101" t="n">
        <v>256.8</v>
      </c>
      <c r="E26" s="101" t="n">
        <v>172909.7</v>
      </c>
      <c r="F26" s="101" t="n">
        <v>63.1</v>
      </c>
    </row>
    <row r="27" s="134" customFormat="true" ht="20.1" hidden="false" customHeight="true" outlineLevel="0" collapsed="false">
      <c r="A27" s="133" t="s">
        <v>144</v>
      </c>
      <c r="B27" s="101" t="n">
        <v>292646</v>
      </c>
      <c r="C27" s="101" t="n">
        <v>4.1</v>
      </c>
      <c r="D27" s="101" t="n">
        <v>224.9</v>
      </c>
      <c r="E27" s="101" t="n">
        <v>201583.2</v>
      </c>
      <c r="F27" s="101" t="n">
        <v>68.9</v>
      </c>
    </row>
    <row r="28" s="134" customFormat="true" ht="20.1" hidden="false" customHeight="true" outlineLevel="0" collapsed="false">
      <c r="A28" s="133" t="s">
        <v>145</v>
      </c>
      <c r="B28" s="101" t="n">
        <v>296155.1</v>
      </c>
      <c r="C28" s="101" t="n">
        <v>3.7</v>
      </c>
      <c r="D28" s="101" t="n">
        <v>236.6</v>
      </c>
      <c r="E28" s="101" t="n">
        <v>211828.2</v>
      </c>
      <c r="F28" s="101" t="n">
        <v>71.5</v>
      </c>
    </row>
    <row r="29" s="134" customFormat="true" ht="20.1" hidden="false" customHeight="true" outlineLevel="0" collapsed="false">
      <c r="A29" s="133" t="s">
        <v>146</v>
      </c>
      <c r="B29" s="101" t="n">
        <v>81207.4</v>
      </c>
      <c r="C29" s="101" t="n">
        <v>1.5</v>
      </c>
      <c r="D29" s="101" t="n">
        <v>89.2</v>
      </c>
      <c r="E29" s="101" t="n">
        <v>55060.9</v>
      </c>
      <c r="F29" s="101" t="n">
        <v>67.8</v>
      </c>
    </row>
    <row r="30" s="134" customFormat="true" ht="20.1" hidden="false" customHeight="true" outlineLevel="0" collapsed="false">
      <c r="A30" s="133" t="s">
        <v>147</v>
      </c>
      <c r="B30" s="101" t="n">
        <v>201381.3</v>
      </c>
      <c r="C30" s="101" t="n">
        <v>3.2</v>
      </c>
      <c r="D30" s="101" t="n">
        <v>190.8</v>
      </c>
      <c r="E30" s="101" t="n">
        <v>113647.7</v>
      </c>
      <c r="F30" s="101" t="n">
        <v>56.4</v>
      </c>
    </row>
    <row r="31" s="134" customFormat="true" ht="20.1" hidden="false" customHeight="true" outlineLevel="0" collapsed="false">
      <c r="A31" s="135" t="s">
        <v>148</v>
      </c>
      <c r="B31" s="104" t="n">
        <v>464383.9</v>
      </c>
      <c r="C31" s="104" t="n">
        <v>0.7</v>
      </c>
      <c r="D31" s="104" t="n">
        <v>160.8</v>
      </c>
      <c r="E31" s="104" t="n">
        <v>330077.1</v>
      </c>
      <c r="F31" s="104" t="n">
        <v>71.1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83" width="24.86"/>
    <col collapsed="false" customWidth="true" hidden="false" outlineLevel="0" max="2" min="2" style="183" width="10.24"/>
    <col collapsed="false" customWidth="true" hidden="false" outlineLevel="0" max="3" min="3" style="183" width="9.12"/>
    <col collapsed="false" customWidth="true" hidden="false" outlineLevel="0" max="4" min="4" style="183" width="9.49"/>
    <col collapsed="false" customWidth="true" hidden="false" outlineLevel="0" max="5" min="5" style="183" width="11.74"/>
    <col collapsed="false" customWidth="true" hidden="false" outlineLevel="0" max="6" min="6" style="183" width="10.74"/>
    <col collapsed="false" customWidth="false" hidden="false" outlineLevel="0" max="257" min="7" style="183" width="8.99"/>
  </cols>
  <sheetData>
    <row r="1" customFormat="false" ht="39" hidden="false" customHeight="true" outlineLevel="0" collapsed="false">
      <c r="A1" s="138" t="s">
        <v>246</v>
      </c>
      <c r="B1" s="138"/>
      <c r="C1" s="138"/>
      <c r="D1" s="138"/>
      <c r="E1" s="138"/>
      <c r="F1" s="138"/>
    </row>
    <row r="2" customFormat="false" ht="18.75" hidden="false" customHeight="false" outlineLevel="0" collapsed="false">
      <c r="A2" s="184"/>
      <c r="B2" s="184"/>
      <c r="C2" s="184"/>
      <c r="D2" s="184"/>
      <c r="E2" s="184"/>
      <c r="F2" s="184"/>
    </row>
    <row r="3" s="187" customFormat="true" ht="68.25" hidden="false" customHeight="true" outlineLevel="0" collapsed="false">
      <c r="A3" s="185"/>
      <c r="B3" s="186" t="s">
        <v>247</v>
      </c>
      <c r="C3" s="186"/>
      <c r="D3" s="186"/>
      <c r="E3" s="94" t="s">
        <v>2</v>
      </c>
      <c r="F3" s="94"/>
    </row>
    <row r="4" s="187" customFormat="true" ht="99" hidden="false" customHeight="true" outlineLevel="0" collapsed="false">
      <c r="A4" s="185"/>
      <c r="B4" s="186" t="s">
        <v>4</v>
      </c>
      <c r="C4" s="186" t="s">
        <v>121</v>
      </c>
      <c r="D4" s="93" t="s">
        <v>6</v>
      </c>
      <c r="E4" s="186" t="s">
        <v>122</v>
      </c>
      <c r="F4" s="188" t="s">
        <v>7</v>
      </c>
      <c r="H4" s="189"/>
    </row>
    <row r="5" customFormat="false" ht="12" hidden="false" customHeight="true" outlineLevel="0" collapsed="false">
      <c r="A5" s="190"/>
      <c r="B5" s="191"/>
      <c r="C5" s="191"/>
      <c r="D5" s="191"/>
      <c r="E5" s="191"/>
      <c r="F5" s="191"/>
    </row>
    <row r="6" s="192" customFormat="true" ht="21" hidden="false" customHeight="true" outlineLevel="0" collapsed="false">
      <c r="A6" s="131" t="s">
        <v>123</v>
      </c>
      <c r="B6" s="124" t="n">
        <v>296650.9</v>
      </c>
      <c r="C6" s="124" t="n">
        <v>0.1</v>
      </c>
      <c r="D6" s="124" t="n">
        <v>6.9</v>
      </c>
      <c r="E6" s="124" t="n">
        <v>154394</v>
      </c>
      <c r="F6" s="124" t="n">
        <v>52</v>
      </c>
    </row>
    <row r="7" s="193" customFormat="true" ht="20.1" hidden="false" customHeight="true" outlineLevel="0" collapsed="false">
      <c r="A7" s="133" t="s">
        <v>124</v>
      </c>
      <c r="B7" s="125" t="n">
        <v>6443.9</v>
      </c>
      <c r="C7" s="125" t="n">
        <v>0.1</v>
      </c>
      <c r="D7" s="125" t="n">
        <v>4</v>
      </c>
      <c r="E7" s="125" t="n">
        <v>3118.5</v>
      </c>
      <c r="F7" s="125" t="n">
        <v>48.4</v>
      </c>
    </row>
    <row r="8" s="193" customFormat="true" ht="20.1" hidden="false" customHeight="true" outlineLevel="0" collapsed="false">
      <c r="A8" s="133" t="s">
        <v>125</v>
      </c>
      <c r="B8" s="125" t="n">
        <v>7895.4</v>
      </c>
      <c r="C8" s="125" t="n">
        <v>0.1</v>
      </c>
      <c r="D8" s="125" t="n">
        <v>7.6</v>
      </c>
      <c r="E8" s="125" t="n">
        <v>5716.7</v>
      </c>
      <c r="F8" s="125" t="n">
        <v>72.4</v>
      </c>
    </row>
    <row r="9" s="193" customFormat="true" ht="20.1" hidden="false" customHeight="true" outlineLevel="0" collapsed="false">
      <c r="A9" s="133" t="s">
        <v>126</v>
      </c>
      <c r="B9" s="125" t="n">
        <v>25170.8</v>
      </c>
      <c r="C9" s="125" t="n">
        <v>0.1</v>
      </c>
      <c r="D9" s="125" t="n">
        <v>7.7</v>
      </c>
      <c r="E9" s="125" t="n">
        <v>13338.4</v>
      </c>
      <c r="F9" s="125" t="n">
        <v>53</v>
      </c>
    </row>
    <row r="10" s="193" customFormat="true" ht="20.1" hidden="false" customHeight="true" outlineLevel="0" collapsed="false">
      <c r="A10" s="133" t="s">
        <v>151</v>
      </c>
      <c r="B10" s="125" t="n">
        <v>13041.2</v>
      </c>
      <c r="C10" s="125" t="n">
        <v>0.1</v>
      </c>
      <c r="D10" s="125" t="n">
        <v>3</v>
      </c>
      <c r="E10" s="125" t="n">
        <v>9904.4</v>
      </c>
      <c r="F10" s="125" t="n">
        <v>75.9</v>
      </c>
    </row>
    <row r="11" s="193" customFormat="true" ht="20.1" hidden="false" customHeight="true" outlineLevel="0" collapsed="false">
      <c r="A11" s="133" t="s">
        <v>128</v>
      </c>
      <c r="B11" s="125" t="n">
        <v>3866.4</v>
      </c>
      <c r="C11" s="125" t="n">
        <v>0</v>
      </c>
      <c r="D11" s="125" t="n">
        <v>3.1</v>
      </c>
      <c r="E11" s="125" t="n">
        <v>3180.7</v>
      </c>
      <c r="F11" s="125" t="n">
        <v>82.3</v>
      </c>
    </row>
    <row r="12" s="193" customFormat="true" ht="20.1" hidden="false" customHeight="true" outlineLevel="0" collapsed="false">
      <c r="A12" s="133" t="s">
        <v>129</v>
      </c>
      <c r="B12" s="125" t="n">
        <v>10866.6</v>
      </c>
      <c r="C12" s="125" t="n">
        <v>0.1</v>
      </c>
      <c r="D12" s="125" t="n">
        <v>8.6</v>
      </c>
      <c r="E12" s="125" t="n">
        <v>3701.9</v>
      </c>
      <c r="F12" s="125" t="n">
        <v>34.1</v>
      </c>
    </row>
    <row r="13" s="193" customFormat="true" ht="20.1" hidden="false" customHeight="true" outlineLevel="0" collapsed="false">
      <c r="A13" s="133" t="s">
        <v>130</v>
      </c>
      <c r="B13" s="125" t="n">
        <v>17280</v>
      </c>
      <c r="C13" s="125" t="n">
        <v>0.1</v>
      </c>
      <c r="D13" s="125" t="n">
        <v>9.8</v>
      </c>
      <c r="E13" s="125" t="n">
        <v>9189.2</v>
      </c>
      <c r="F13" s="125" t="n">
        <v>53.2</v>
      </c>
    </row>
    <row r="14" s="193" customFormat="true" ht="20.1" hidden="false" customHeight="true" outlineLevel="0" collapsed="false">
      <c r="A14" s="133" t="s">
        <v>131</v>
      </c>
      <c r="B14" s="125" t="n">
        <v>6609.8</v>
      </c>
      <c r="C14" s="125" t="n">
        <v>0.1</v>
      </c>
      <c r="D14" s="125" t="n">
        <v>4.8</v>
      </c>
      <c r="E14" s="125" t="n">
        <v>5293.1</v>
      </c>
      <c r="F14" s="125" t="n">
        <v>80.1</v>
      </c>
    </row>
    <row r="15" s="193" customFormat="true" ht="20.1" hidden="false" customHeight="true" outlineLevel="0" collapsed="false">
      <c r="A15" s="133" t="s">
        <v>132</v>
      </c>
      <c r="B15" s="125" t="n">
        <v>29635.6</v>
      </c>
      <c r="C15" s="125" t="n">
        <v>0.1</v>
      </c>
      <c r="D15" s="125" t="n">
        <v>17.1</v>
      </c>
      <c r="E15" s="125" t="n">
        <v>20872.7</v>
      </c>
      <c r="F15" s="125" t="n">
        <v>70.4</v>
      </c>
    </row>
    <row r="16" s="193" customFormat="true" ht="20.1" hidden="false" customHeight="true" outlineLevel="0" collapsed="false">
      <c r="A16" s="133" t="s">
        <v>133</v>
      </c>
      <c r="B16" s="125" t="n">
        <v>6969.8</v>
      </c>
      <c r="C16" s="125" t="n">
        <v>0.1</v>
      </c>
      <c r="D16" s="125" t="n">
        <v>7.1</v>
      </c>
      <c r="E16" s="125" t="n">
        <v>3287.4</v>
      </c>
      <c r="F16" s="125" t="n">
        <v>47.2</v>
      </c>
    </row>
    <row r="17" s="193" customFormat="true" ht="20.1" hidden="false" customHeight="true" outlineLevel="0" collapsed="false">
      <c r="A17" s="133" t="s">
        <v>152</v>
      </c>
      <c r="B17" s="125" t="n">
        <v>1344.5</v>
      </c>
      <c r="C17" s="125" t="n">
        <v>0.1</v>
      </c>
      <c r="D17" s="125" t="n">
        <v>0.6</v>
      </c>
      <c r="E17" s="125" t="n">
        <v>375.2</v>
      </c>
      <c r="F17" s="125" t="n">
        <v>27.9</v>
      </c>
    </row>
    <row r="18" s="193" customFormat="true" ht="20.1" hidden="false" customHeight="true" outlineLevel="0" collapsed="false">
      <c r="A18" s="133" t="s">
        <v>135</v>
      </c>
      <c r="B18" s="125" t="n">
        <v>10992.5</v>
      </c>
      <c r="C18" s="125" t="n">
        <v>0.1</v>
      </c>
      <c r="D18" s="125" t="n">
        <v>4.3</v>
      </c>
      <c r="E18" s="125" t="n">
        <v>6315.7</v>
      </c>
      <c r="F18" s="125" t="n">
        <v>57.5</v>
      </c>
    </row>
    <row r="19" s="193" customFormat="true" ht="20.1" hidden="false" customHeight="true" outlineLevel="0" collapsed="false">
      <c r="A19" s="133" t="s">
        <v>136</v>
      </c>
      <c r="B19" s="125" t="n">
        <v>3664.5</v>
      </c>
      <c r="C19" s="125" t="n">
        <v>0</v>
      </c>
      <c r="D19" s="125" t="n">
        <v>3.1</v>
      </c>
      <c r="E19" s="125" t="n">
        <v>2547.8</v>
      </c>
      <c r="F19" s="125" t="n">
        <v>69.5</v>
      </c>
    </row>
    <row r="20" s="193" customFormat="true" ht="20.1" hidden="false" customHeight="true" outlineLevel="0" collapsed="false">
      <c r="A20" s="133" t="s">
        <v>137</v>
      </c>
      <c r="B20" s="125" t="n">
        <v>16533.7</v>
      </c>
      <c r="C20" s="125" t="n">
        <v>0.1</v>
      </c>
      <c r="D20" s="125" t="n">
        <v>6.9</v>
      </c>
      <c r="E20" s="125" t="n">
        <v>6246</v>
      </c>
      <c r="F20" s="125" t="n">
        <v>37.8</v>
      </c>
    </row>
    <row r="21" s="193" customFormat="true" ht="20.1" hidden="false" customHeight="true" outlineLevel="0" collapsed="false">
      <c r="A21" s="133" t="s">
        <v>138</v>
      </c>
      <c r="B21" s="125" t="n">
        <v>8701.7</v>
      </c>
      <c r="C21" s="125" t="n">
        <v>0.1</v>
      </c>
      <c r="D21" s="125" t="n">
        <v>6</v>
      </c>
      <c r="E21" s="125" t="n">
        <v>3691.7</v>
      </c>
      <c r="F21" s="125" t="n">
        <v>42.4</v>
      </c>
    </row>
    <row r="22" s="193" customFormat="true" ht="20.1" hidden="false" customHeight="true" outlineLevel="0" collapsed="false">
      <c r="A22" s="133" t="s">
        <v>139</v>
      </c>
      <c r="B22" s="125" t="n">
        <v>4149.9</v>
      </c>
      <c r="C22" s="125" t="n">
        <v>0.1</v>
      </c>
      <c r="D22" s="125" t="n">
        <v>3.6</v>
      </c>
      <c r="E22" s="125" t="n">
        <v>1459</v>
      </c>
      <c r="F22" s="125" t="n">
        <v>35.2</v>
      </c>
    </row>
    <row r="23" s="193" customFormat="true" ht="20.1" hidden="false" customHeight="true" outlineLevel="0" collapsed="false">
      <c r="A23" s="133" t="s">
        <v>140</v>
      </c>
      <c r="B23" s="125" t="n">
        <v>4853</v>
      </c>
      <c r="C23" s="125" t="n">
        <v>0.1</v>
      </c>
      <c r="D23" s="125" t="n">
        <v>4.3</v>
      </c>
      <c r="E23" s="125" t="n">
        <v>2678.1</v>
      </c>
      <c r="F23" s="125" t="n">
        <v>55.2</v>
      </c>
    </row>
    <row r="24" s="193" customFormat="true" ht="20.1" hidden="false" customHeight="true" outlineLevel="0" collapsed="false">
      <c r="A24" s="133" t="s">
        <v>141</v>
      </c>
      <c r="B24" s="125" t="n">
        <v>3130.4</v>
      </c>
      <c r="C24" s="125" t="n">
        <v>0.1</v>
      </c>
      <c r="D24" s="125" t="n">
        <v>2.9</v>
      </c>
      <c r="E24" s="125" t="n">
        <v>1099.3</v>
      </c>
      <c r="F24" s="125" t="n">
        <v>35.1</v>
      </c>
      <c r="I24" s="134"/>
    </row>
    <row r="25" s="193" customFormat="true" ht="20.1" hidden="false" customHeight="true" outlineLevel="0" collapsed="false">
      <c r="A25" s="133" t="s">
        <v>142</v>
      </c>
      <c r="B25" s="125" t="n">
        <v>22227.7</v>
      </c>
      <c r="C25" s="125" t="n">
        <v>0.1</v>
      </c>
      <c r="D25" s="125" t="n">
        <v>8.1</v>
      </c>
      <c r="E25" s="125" t="n">
        <v>6002.1</v>
      </c>
      <c r="F25" s="125" t="n">
        <v>27</v>
      </c>
    </row>
    <row r="26" s="193" customFormat="true" ht="20.1" hidden="false" customHeight="true" outlineLevel="0" collapsed="false">
      <c r="A26" s="133" t="s">
        <v>143</v>
      </c>
      <c r="B26" s="125" t="n">
        <v>4795</v>
      </c>
      <c r="C26" s="125" t="n">
        <v>0.1</v>
      </c>
      <c r="D26" s="125" t="n">
        <v>4.5</v>
      </c>
      <c r="E26" s="125" t="n">
        <v>2859.1</v>
      </c>
      <c r="F26" s="125" t="n">
        <v>59.6</v>
      </c>
    </row>
    <row r="27" s="193" customFormat="true" ht="20.1" hidden="false" customHeight="true" outlineLevel="0" collapsed="false">
      <c r="A27" s="133" t="s">
        <v>144</v>
      </c>
      <c r="B27" s="125" t="n">
        <v>7563.8</v>
      </c>
      <c r="C27" s="125" t="n">
        <v>0.1</v>
      </c>
      <c r="D27" s="125" t="n">
        <v>5.8</v>
      </c>
      <c r="E27" s="125" t="n">
        <v>5515.4</v>
      </c>
      <c r="F27" s="125" t="n">
        <v>72.9</v>
      </c>
    </row>
    <row r="28" s="193" customFormat="true" ht="20.1" hidden="false" customHeight="true" outlineLevel="0" collapsed="false">
      <c r="A28" s="133" t="s">
        <v>145</v>
      </c>
      <c r="B28" s="125" t="n">
        <v>11046.5</v>
      </c>
      <c r="C28" s="125" t="n">
        <v>0.1</v>
      </c>
      <c r="D28" s="125" t="n">
        <v>8.8</v>
      </c>
      <c r="E28" s="125" t="n">
        <v>4521.6</v>
      </c>
      <c r="F28" s="125" t="n">
        <v>40.9</v>
      </c>
    </row>
    <row r="29" s="193" customFormat="true" ht="20.1" hidden="false" customHeight="true" outlineLevel="0" collapsed="false">
      <c r="A29" s="133" t="s">
        <v>146</v>
      </c>
      <c r="B29" s="125" t="n">
        <v>5970</v>
      </c>
      <c r="C29" s="125" t="n">
        <v>0.1</v>
      </c>
      <c r="D29" s="125" t="n">
        <v>6.6</v>
      </c>
      <c r="E29" s="125" t="n">
        <v>3408.8</v>
      </c>
      <c r="F29" s="125" t="n">
        <v>57.1</v>
      </c>
    </row>
    <row r="30" s="193" customFormat="true" ht="20.1" hidden="false" customHeight="true" outlineLevel="0" collapsed="false">
      <c r="A30" s="133" t="s">
        <v>147</v>
      </c>
      <c r="B30" s="125" t="n">
        <v>6005.2</v>
      </c>
      <c r="C30" s="125" t="n">
        <v>0.1</v>
      </c>
      <c r="D30" s="125" t="n">
        <v>5.7</v>
      </c>
      <c r="E30" s="125" t="n">
        <v>2235.9</v>
      </c>
      <c r="F30" s="125" t="n">
        <v>37.2</v>
      </c>
      <c r="I30" s="134"/>
    </row>
    <row r="31" s="193" customFormat="true" ht="20.1" hidden="false" customHeight="true" outlineLevel="0" collapsed="false">
      <c r="A31" s="135" t="s">
        <v>148</v>
      </c>
      <c r="B31" s="126" t="n">
        <v>57893</v>
      </c>
      <c r="C31" s="126" t="n">
        <v>0.1</v>
      </c>
      <c r="D31" s="126" t="n">
        <v>20</v>
      </c>
      <c r="E31" s="126" t="n">
        <v>27835.3</v>
      </c>
      <c r="F31" s="126" t="n">
        <v>48.1</v>
      </c>
    </row>
    <row r="32" s="193" customFormat="true" ht="16.5" hidden="false" customHeight="true" outlineLevel="0" collapsed="false">
      <c r="A32" s="194"/>
      <c r="B32" s="195"/>
      <c r="C32" s="195"/>
      <c r="D32" s="195"/>
      <c r="E32" s="195"/>
      <c r="F32" s="195"/>
    </row>
    <row r="33" s="193" customFormat="true" ht="16.5" hidden="false" customHeight="true" outlineLevel="0" collapsed="false">
      <c r="A33" s="194"/>
      <c r="B33" s="195"/>
      <c r="C33" s="195"/>
      <c r="D33" s="195"/>
      <c r="E33" s="195"/>
      <c r="F33" s="195"/>
    </row>
    <row r="34" s="193" customFormat="true" ht="16.5" hidden="false" customHeight="true" outlineLevel="0" collapsed="false">
      <c r="A34" s="196"/>
      <c r="B34" s="195"/>
      <c r="C34" s="195"/>
      <c r="D34" s="195"/>
      <c r="E34" s="195"/>
      <c r="F34" s="195"/>
    </row>
    <row r="35" s="193" customFormat="true" ht="16.5" hidden="false" customHeight="true" outlineLevel="0" collapsed="false">
      <c r="A35" s="194"/>
      <c r="B35" s="195"/>
      <c r="C35" s="195"/>
      <c r="D35" s="195"/>
      <c r="E35" s="195"/>
      <c r="F35" s="195"/>
    </row>
    <row r="36" customFormat="false" ht="13.5" hidden="false" customHeight="false" outlineLevel="0" collapsed="false">
      <c r="A36" s="194"/>
      <c r="B36" s="195"/>
      <c r="C36" s="195"/>
      <c r="D36" s="195"/>
      <c r="E36" s="195"/>
      <c r="F36" s="195"/>
    </row>
    <row r="37" customFormat="false" ht="13.5" hidden="false" customHeight="false" outlineLevel="0" collapsed="false">
      <c r="A37" s="194"/>
      <c r="B37" s="195"/>
      <c r="C37" s="195"/>
      <c r="D37" s="195"/>
      <c r="E37" s="195"/>
      <c r="F37" s="195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48</v>
      </c>
      <c r="B1" s="138"/>
      <c r="C1" s="138"/>
      <c r="D1" s="138"/>
      <c r="E1" s="138"/>
      <c r="F1" s="138"/>
      <c r="G1" s="148"/>
      <c r="H1" s="149"/>
    </row>
    <row r="2" customFormat="false" ht="18.75" hidden="false" customHeight="fals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751982.9</v>
      </c>
      <c r="C6" s="98" t="n">
        <v>0.2</v>
      </c>
      <c r="D6" s="98" t="n">
        <v>17.5</v>
      </c>
      <c r="E6" s="98" t="n">
        <v>177012.5</v>
      </c>
      <c r="F6" s="98" t="n">
        <v>23.5</v>
      </c>
    </row>
    <row r="7" s="134" customFormat="true" ht="20.1" hidden="false" customHeight="true" outlineLevel="0" collapsed="false">
      <c r="A7" s="133" t="s">
        <v>124</v>
      </c>
      <c r="B7" s="101" t="n">
        <v>8065.6</v>
      </c>
      <c r="C7" s="101" t="n">
        <v>0.1</v>
      </c>
      <c r="D7" s="101" t="n">
        <v>5</v>
      </c>
      <c r="E7" s="101" t="n">
        <v>1918.1</v>
      </c>
      <c r="F7" s="101" t="n">
        <v>23.8</v>
      </c>
    </row>
    <row r="8" s="134" customFormat="true" ht="20.1" hidden="false" customHeight="true" outlineLevel="0" collapsed="false">
      <c r="A8" s="133" t="s">
        <v>125</v>
      </c>
      <c r="B8" s="101" t="n">
        <v>6387.4</v>
      </c>
      <c r="C8" s="101" t="n">
        <v>0.1</v>
      </c>
      <c r="D8" s="101" t="n">
        <v>6.1</v>
      </c>
      <c r="E8" s="101" t="n">
        <v>3643.6</v>
      </c>
      <c r="F8" s="101" t="n">
        <v>57</v>
      </c>
    </row>
    <row r="9" s="134" customFormat="true" ht="20.1" hidden="false" customHeight="true" outlineLevel="0" collapsed="false">
      <c r="A9" s="133" t="s">
        <v>126</v>
      </c>
      <c r="B9" s="101" t="n">
        <v>125131</v>
      </c>
      <c r="C9" s="101" t="n">
        <v>0.4</v>
      </c>
      <c r="D9" s="101" t="n">
        <v>38.2</v>
      </c>
      <c r="E9" s="101" t="n">
        <v>24838.6</v>
      </c>
      <c r="F9" s="101" t="n">
        <v>19.9</v>
      </c>
    </row>
    <row r="10" s="134" customFormat="true" ht="20.1" hidden="false" customHeight="true" outlineLevel="0" collapsed="false">
      <c r="A10" s="133" t="s">
        <v>151</v>
      </c>
      <c r="B10" s="101" t="n">
        <v>32009.3</v>
      </c>
      <c r="C10" s="101" t="n">
        <v>0.3</v>
      </c>
      <c r="D10" s="101" t="n">
        <v>7.4</v>
      </c>
      <c r="E10" s="101" t="n">
        <v>6692.7</v>
      </c>
      <c r="F10" s="101" t="n">
        <v>20.9</v>
      </c>
    </row>
    <row r="11" s="134" customFormat="true" ht="20.1" hidden="false" customHeight="true" outlineLevel="0" collapsed="false">
      <c r="A11" s="133" t="s">
        <v>128</v>
      </c>
      <c r="B11" s="101" t="n">
        <v>11300.3</v>
      </c>
      <c r="C11" s="101" t="n">
        <v>0.1</v>
      </c>
      <c r="D11" s="101" t="n">
        <v>9</v>
      </c>
      <c r="E11" s="101" t="n">
        <v>3271.5</v>
      </c>
      <c r="F11" s="101" t="n">
        <v>29</v>
      </c>
    </row>
    <row r="12" s="134" customFormat="true" ht="20.1" hidden="false" customHeight="true" outlineLevel="0" collapsed="false">
      <c r="A12" s="133" t="s">
        <v>129</v>
      </c>
      <c r="B12" s="101" t="n">
        <v>5281.5</v>
      </c>
      <c r="C12" s="101" t="n">
        <v>0.1</v>
      </c>
      <c r="D12" s="101" t="n">
        <v>4.2</v>
      </c>
      <c r="E12" s="101" t="n">
        <v>1574</v>
      </c>
      <c r="F12" s="101" t="n">
        <v>29.8</v>
      </c>
    </row>
    <row r="13" s="134" customFormat="true" ht="20.1" hidden="false" customHeight="true" outlineLevel="0" collapsed="false">
      <c r="A13" s="133" t="s">
        <v>130</v>
      </c>
      <c r="B13" s="101" t="n">
        <v>46101.5</v>
      </c>
      <c r="C13" s="101" t="n">
        <v>0.3</v>
      </c>
      <c r="D13" s="101" t="n">
        <v>26.1</v>
      </c>
      <c r="E13" s="101" t="n">
        <v>9275.9</v>
      </c>
      <c r="F13" s="101" t="n">
        <v>20.1</v>
      </c>
    </row>
    <row r="14" s="134" customFormat="true" ht="20.1" hidden="false" customHeight="true" outlineLevel="0" collapsed="false">
      <c r="A14" s="133" t="s">
        <v>131</v>
      </c>
      <c r="B14" s="101" t="n">
        <v>5011</v>
      </c>
      <c r="C14" s="101" t="n">
        <v>0.1</v>
      </c>
      <c r="D14" s="101" t="n">
        <v>3.6</v>
      </c>
      <c r="E14" s="101" t="n">
        <v>1808.4</v>
      </c>
      <c r="F14" s="101" t="n">
        <v>36.1</v>
      </c>
    </row>
    <row r="15" s="134" customFormat="true" ht="20.1" hidden="false" customHeight="true" outlineLevel="0" collapsed="false">
      <c r="A15" s="133" t="s">
        <v>132</v>
      </c>
      <c r="B15" s="101" t="n">
        <v>39870.7</v>
      </c>
      <c r="C15" s="101" t="n">
        <v>0.2</v>
      </c>
      <c r="D15" s="101" t="n">
        <v>23.1</v>
      </c>
      <c r="E15" s="101" t="n">
        <v>11867.4</v>
      </c>
      <c r="F15" s="101" t="n">
        <v>29.8</v>
      </c>
    </row>
    <row r="16" s="134" customFormat="true" ht="20.1" hidden="false" customHeight="true" outlineLevel="0" collapsed="false">
      <c r="A16" s="133" t="s">
        <v>133</v>
      </c>
      <c r="B16" s="101" t="n">
        <v>14436.3</v>
      </c>
      <c r="C16" s="101" t="n">
        <v>0.2</v>
      </c>
      <c r="D16" s="101" t="n">
        <v>14.7</v>
      </c>
      <c r="E16" s="101" t="n">
        <v>2858</v>
      </c>
      <c r="F16" s="101" t="n">
        <v>19.8</v>
      </c>
    </row>
    <row r="17" s="134" customFormat="true" ht="20.1" hidden="false" customHeight="true" outlineLevel="0" collapsed="false">
      <c r="A17" s="133" t="s">
        <v>152</v>
      </c>
      <c r="B17" s="101" t="n">
        <v>5725.1</v>
      </c>
      <c r="C17" s="101" t="n">
        <v>0.3</v>
      </c>
      <c r="D17" s="101" t="n">
        <v>2.6</v>
      </c>
      <c r="E17" s="101" t="n">
        <v>1297</v>
      </c>
      <c r="F17" s="101" t="n">
        <v>22.7</v>
      </c>
    </row>
    <row r="18" s="134" customFormat="true" ht="20.1" hidden="false" customHeight="true" outlineLevel="0" collapsed="false">
      <c r="A18" s="133" t="s">
        <v>135</v>
      </c>
      <c r="B18" s="101" t="n">
        <v>21027.5</v>
      </c>
      <c r="C18" s="101" t="n">
        <v>0.1</v>
      </c>
      <c r="D18" s="101" t="n">
        <v>8.3</v>
      </c>
      <c r="E18" s="101" t="n">
        <v>6785.5</v>
      </c>
      <c r="F18" s="101" t="n">
        <v>32.3</v>
      </c>
    </row>
    <row r="19" s="134" customFormat="true" ht="20.1" hidden="false" customHeight="true" outlineLevel="0" collapsed="false">
      <c r="A19" s="133" t="s">
        <v>136</v>
      </c>
      <c r="B19" s="101" t="n">
        <v>23572.2</v>
      </c>
      <c r="C19" s="101" t="n">
        <v>0.3</v>
      </c>
      <c r="D19" s="101" t="n">
        <v>20.2</v>
      </c>
      <c r="E19" s="101" t="n">
        <v>3270.6</v>
      </c>
      <c r="F19" s="101" t="n">
        <v>13.9</v>
      </c>
    </row>
    <row r="20" s="134" customFormat="true" ht="20.1" hidden="false" customHeight="true" outlineLevel="0" collapsed="false">
      <c r="A20" s="133" t="s">
        <v>137</v>
      </c>
      <c r="B20" s="101" t="n">
        <v>102234.3</v>
      </c>
      <c r="C20" s="101" t="n">
        <v>0.4</v>
      </c>
      <c r="D20" s="101" t="n">
        <v>42.7</v>
      </c>
      <c r="E20" s="101" t="n">
        <v>24250.5</v>
      </c>
      <c r="F20" s="101" t="n">
        <v>23.7</v>
      </c>
    </row>
    <row r="21" s="134" customFormat="true" ht="20.1" hidden="false" customHeight="true" outlineLevel="0" collapsed="false">
      <c r="A21" s="133" t="s">
        <v>138</v>
      </c>
      <c r="B21" s="101" t="n">
        <v>18878.3</v>
      </c>
      <c r="C21" s="101" t="n">
        <v>0.2</v>
      </c>
      <c r="D21" s="101" t="n">
        <v>13</v>
      </c>
      <c r="E21" s="101" t="n">
        <v>4203.3</v>
      </c>
      <c r="F21" s="101" t="n">
        <v>22.3</v>
      </c>
    </row>
    <row r="22" s="134" customFormat="true" ht="20.1" hidden="false" customHeight="true" outlineLevel="0" collapsed="false">
      <c r="A22" s="133" t="s">
        <v>139</v>
      </c>
      <c r="B22" s="101" t="n">
        <v>6527.7</v>
      </c>
      <c r="C22" s="101" t="n">
        <v>0.1</v>
      </c>
      <c r="D22" s="101" t="n">
        <v>5.6</v>
      </c>
      <c r="E22" s="101" t="n">
        <v>2353.8</v>
      </c>
      <c r="F22" s="101" t="n">
        <v>36.1</v>
      </c>
    </row>
    <row r="23" s="134" customFormat="true" ht="20.1" hidden="false" customHeight="true" outlineLevel="0" collapsed="false">
      <c r="A23" s="133" t="s">
        <v>140</v>
      </c>
      <c r="B23" s="101" t="n">
        <v>12604.4</v>
      </c>
      <c r="C23" s="101" t="n">
        <v>0.2</v>
      </c>
      <c r="D23" s="101" t="n">
        <v>11.2</v>
      </c>
      <c r="E23" s="101" t="n">
        <v>1748.3</v>
      </c>
      <c r="F23" s="101" t="n">
        <v>13.9</v>
      </c>
    </row>
    <row r="24" s="134" customFormat="true" ht="20.1" hidden="false" customHeight="true" outlineLevel="0" collapsed="false">
      <c r="A24" s="133" t="s">
        <v>141</v>
      </c>
      <c r="B24" s="101" t="n">
        <v>2261.6</v>
      </c>
      <c r="C24" s="101" t="n">
        <v>0</v>
      </c>
      <c r="D24" s="101" t="n">
        <v>2.1</v>
      </c>
      <c r="E24" s="101" t="n">
        <v>1114</v>
      </c>
      <c r="F24" s="101" t="n">
        <v>49.3</v>
      </c>
    </row>
    <row r="25" s="134" customFormat="true" ht="20.1" hidden="false" customHeight="true" outlineLevel="0" collapsed="false">
      <c r="A25" s="133" t="s">
        <v>142</v>
      </c>
      <c r="B25" s="101" t="n">
        <v>73103.1</v>
      </c>
      <c r="C25" s="101" t="n">
        <v>0.3</v>
      </c>
      <c r="D25" s="101" t="n">
        <v>26.8</v>
      </c>
      <c r="E25" s="101" t="n">
        <v>19651.7</v>
      </c>
      <c r="F25" s="101" t="n">
        <v>26.9</v>
      </c>
    </row>
    <row r="26" s="134" customFormat="true" ht="20.1" hidden="false" customHeight="true" outlineLevel="0" collapsed="false">
      <c r="A26" s="133" t="s">
        <v>143</v>
      </c>
      <c r="B26" s="101" t="n">
        <v>18572.7</v>
      </c>
      <c r="C26" s="101" t="n">
        <v>0.2</v>
      </c>
      <c r="D26" s="101" t="n">
        <v>17.4</v>
      </c>
      <c r="E26" s="101" t="n">
        <v>2393.6</v>
      </c>
      <c r="F26" s="101" t="n">
        <v>12.9</v>
      </c>
    </row>
    <row r="27" s="134" customFormat="true" ht="20.1" hidden="false" customHeight="true" outlineLevel="0" collapsed="false">
      <c r="A27" s="133" t="s">
        <v>144</v>
      </c>
      <c r="B27" s="101" t="n">
        <v>5002</v>
      </c>
      <c r="C27" s="101" t="n">
        <v>0.1</v>
      </c>
      <c r="D27" s="101" t="n">
        <v>3.8</v>
      </c>
      <c r="E27" s="101" t="n">
        <v>2100.6</v>
      </c>
      <c r="F27" s="101" t="n">
        <v>42</v>
      </c>
    </row>
    <row r="28" s="134" customFormat="true" ht="20.1" hidden="false" customHeight="true" outlineLevel="0" collapsed="false">
      <c r="A28" s="133" t="s">
        <v>145</v>
      </c>
      <c r="B28" s="101" t="n">
        <v>13936.6</v>
      </c>
      <c r="C28" s="101" t="n">
        <v>0.2</v>
      </c>
      <c r="D28" s="101" t="n">
        <v>11.1</v>
      </c>
      <c r="E28" s="101" t="n">
        <v>3407.8</v>
      </c>
      <c r="F28" s="101" t="n">
        <v>24.5</v>
      </c>
    </row>
    <row r="29" s="134" customFormat="true" ht="20.1" hidden="false" customHeight="true" outlineLevel="0" collapsed="false">
      <c r="A29" s="133" t="s">
        <v>146</v>
      </c>
      <c r="B29" s="101" t="n">
        <v>5541.5</v>
      </c>
      <c r="C29" s="101" t="n">
        <v>0.1</v>
      </c>
      <c r="D29" s="101" t="n">
        <v>6.1</v>
      </c>
      <c r="E29" s="101" t="n">
        <v>2128.4</v>
      </c>
      <c r="F29" s="101" t="n">
        <v>38.4</v>
      </c>
    </row>
    <row r="30" s="134" customFormat="true" ht="20.1" hidden="false" customHeight="true" outlineLevel="0" collapsed="false">
      <c r="A30" s="133" t="s">
        <v>147</v>
      </c>
      <c r="B30" s="101" t="n">
        <v>13146.1</v>
      </c>
      <c r="C30" s="101" t="n">
        <v>0.2</v>
      </c>
      <c r="D30" s="101" t="n">
        <v>12.5</v>
      </c>
      <c r="E30" s="101" t="n">
        <v>1527.2</v>
      </c>
      <c r="F30" s="101" t="n">
        <v>11.6</v>
      </c>
    </row>
    <row r="31" s="134" customFormat="true" ht="20.1" hidden="false" customHeight="true" outlineLevel="0" collapsed="false">
      <c r="A31" s="135" t="s">
        <v>148</v>
      </c>
      <c r="B31" s="104" t="n">
        <v>136255.2</v>
      </c>
      <c r="C31" s="104" t="n">
        <v>0.2</v>
      </c>
      <c r="D31" s="104" t="n">
        <v>47.2</v>
      </c>
      <c r="E31" s="104" t="n">
        <v>33032</v>
      </c>
      <c r="F31" s="104" t="n">
        <v>24.2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57.75" hidden="false" customHeight="true" outlineLevel="0" collapsed="false">
      <c r="A1" s="138" t="s">
        <v>249</v>
      </c>
      <c r="B1" s="138"/>
      <c r="C1" s="138"/>
      <c r="D1" s="138"/>
      <c r="E1" s="138"/>
      <c r="F1" s="138"/>
      <c r="G1" s="148"/>
      <c r="H1" s="149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52383.7</v>
      </c>
      <c r="C6" s="98" t="n">
        <v>0.1</v>
      </c>
      <c r="D6" s="98" t="n">
        <v>5.9</v>
      </c>
      <c r="E6" s="98" t="n">
        <v>233761.1</v>
      </c>
      <c r="F6" s="98" t="n">
        <v>92.6</v>
      </c>
    </row>
    <row r="7" s="134" customFormat="true" ht="21" hidden="false" customHeight="true" outlineLevel="0" collapsed="false">
      <c r="A7" s="133" t="s">
        <v>124</v>
      </c>
      <c r="B7" s="101" t="n">
        <v>13900</v>
      </c>
      <c r="C7" s="101" t="n">
        <v>0.2</v>
      </c>
      <c r="D7" s="101" t="n">
        <v>8.6</v>
      </c>
      <c r="E7" s="101" t="n">
        <v>13895.6</v>
      </c>
      <c r="F7" s="101" t="n">
        <v>100</v>
      </c>
    </row>
    <row r="8" s="134" customFormat="true" ht="21" hidden="false" customHeight="true" outlineLevel="0" collapsed="false">
      <c r="A8" s="133" t="s">
        <v>125</v>
      </c>
      <c r="B8" s="101" t="n">
        <v>7495.6</v>
      </c>
      <c r="C8" s="101" t="n">
        <v>0.1</v>
      </c>
      <c r="D8" s="101" t="n">
        <v>7.2</v>
      </c>
      <c r="E8" s="101" t="n">
        <v>7495.6</v>
      </c>
      <c r="F8" s="101" t="n">
        <v>100</v>
      </c>
    </row>
    <row r="9" s="134" customFormat="true" ht="21" hidden="false" customHeight="true" outlineLevel="0" collapsed="false">
      <c r="A9" s="133" t="s">
        <v>126</v>
      </c>
      <c r="B9" s="101" t="n">
        <v>9725.3</v>
      </c>
      <c r="C9" s="107" t="n">
        <v>0</v>
      </c>
      <c r="D9" s="101" t="n">
        <v>3</v>
      </c>
      <c r="E9" s="101" t="n">
        <v>9529.7</v>
      </c>
      <c r="F9" s="101" t="n">
        <v>98</v>
      </c>
    </row>
    <row r="10" s="134" customFormat="true" ht="21" hidden="false" customHeight="true" outlineLevel="0" collapsed="false">
      <c r="A10" s="133" t="s">
        <v>151</v>
      </c>
      <c r="B10" s="101" t="n">
        <v>19547.9</v>
      </c>
      <c r="C10" s="101" t="n">
        <v>0.2</v>
      </c>
      <c r="D10" s="101" t="n">
        <v>4.5</v>
      </c>
      <c r="E10" s="101" t="n">
        <v>16285.7</v>
      </c>
      <c r="F10" s="101" t="n">
        <v>83.3</v>
      </c>
    </row>
    <row r="11" s="134" customFormat="true" ht="21" hidden="false" customHeight="true" outlineLevel="0" collapsed="false">
      <c r="A11" s="133" t="s">
        <v>128</v>
      </c>
      <c r="B11" s="101" t="n">
        <v>16019.1</v>
      </c>
      <c r="C11" s="101" t="n">
        <v>0.2</v>
      </c>
      <c r="D11" s="101" t="n">
        <v>12.8</v>
      </c>
      <c r="E11" s="101" t="n">
        <v>15975.4</v>
      </c>
      <c r="F11" s="101" t="n">
        <v>99.7</v>
      </c>
    </row>
    <row r="12" s="134" customFormat="true" ht="21" hidden="false" customHeight="true" outlineLevel="0" collapsed="false">
      <c r="A12" s="133" t="s">
        <v>129</v>
      </c>
      <c r="B12" s="101" t="n">
        <v>11462.2</v>
      </c>
      <c r="C12" s="107" t="n">
        <v>0.1</v>
      </c>
      <c r="D12" s="101" t="n">
        <v>9.1</v>
      </c>
      <c r="E12" s="101" t="n">
        <v>6869.1</v>
      </c>
      <c r="F12" s="101" t="n">
        <v>59.9</v>
      </c>
    </row>
    <row r="13" s="134" customFormat="true" ht="21" hidden="false" customHeight="true" outlineLevel="0" collapsed="false">
      <c r="A13" s="133" t="s">
        <v>130</v>
      </c>
      <c r="B13" s="101" t="n">
        <v>10560.9</v>
      </c>
      <c r="C13" s="101" t="n">
        <v>0.1</v>
      </c>
      <c r="D13" s="101" t="n">
        <v>6</v>
      </c>
      <c r="E13" s="101" t="n">
        <v>10220.8</v>
      </c>
      <c r="F13" s="101" t="n">
        <v>96.8</v>
      </c>
    </row>
    <row r="14" s="134" customFormat="true" ht="21" hidden="false" customHeight="true" outlineLevel="0" collapsed="false">
      <c r="A14" s="133" t="s">
        <v>131</v>
      </c>
      <c r="B14" s="101" t="n">
        <v>7681.9</v>
      </c>
      <c r="C14" s="101" t="n">
        <v>0.1</v>
      </c>
      <c r="D14" s="101" t="n">
        <v>5.6</v>
      </c>
      <c r="E14" s="101" t="n">
        <v>7607.2</v>
      </c>
      <c r="F14" s="101" t="n">
        <v>99</v>
      </c>
    </row>
    <row r="15" s="134" customFormat="true" ht="21" hidden="false" customHeight="true" outlineLevel="0" collapsed="false">
      <c r="A15" s="133" t="s">
        <v>132</v>
      </c>
      <c r="B15" s="101" t="n">
        <v>7272.8</v>
      </c>
      <c r="C15" s="107" t="n">
        <v>0</v>
      </c>
      <c r="D15" s="101" t="n">
        <v>4.2</v>
      </c>
      <c r="E15" s="101" t="n">
        <v>6373.1</v>
      </c>
      <c r="F15" s="101" t="n">
        <v>87.6</v>
      </c>
    </row>
    <row r="16" s="134" customFormat="true" ht="21" hidden="false" customHeight="true" outlineLevel="0" collapsed="false">
      <c r="A16" s="133" t="s">
        <v>133</v>
      </c>
      <c r="B16" s="101" t="n">
        <v>13465.6</v>
      </c>
      <c r="C16" s="101" t="n">
        <v>0.2</v>
      </c>
      <c r="D16" s="101" t="n">
        <v>13.7</v>
      </c>
      <c r="E16" s="101" t="n">
        <v>9217.4</v>
      </c>
      <c r="F16" s="101" t="n">
        <v>68.5</v>
      </c>
    </row>
    <row r="17" s="134" customFormat="true" ht="21" hidden="false" customHeight="true" outlineLevel="0" collapsed="false">
      <c r="A17" s="133" t="s">
        <v>152</v>
      </c>
      <c r="B17" s="101" t="n">
        <v>187.2</v>
      </c>
      <c r="C17" s="107" t="n">
        <v>0</v>
      </c>
      <c r="D17" s="101" t="n">
        <v>0.1</v>
      </c>
      <c r="E17" s="101" t="n">
        <v>172.7</v>
      </c>
      <c r="F17" s="101" t="n">
        <v>92.3</v>
      </c>
    </row>
    <row r="18" s="134" customFormat="true" ht="21" hidden="false" customHeight="true" outlineLevel="0" collapsed="false">
      <c r="A18" s="133" t="s">
        <v>135</v>
      </c>
      <c r="B18" s="101" t="n">
        <v>10310.3</v>
      </c>
      <c r="C18" s="107" t="n">
        <v>0</v>
      </c>
      <c r="D18" s="101" t="n">
        <v>4.1</v>
      </c>
      <c r="E18" s="101" t="n">
        <v>9756.5</v>
      </c>
      <c r="F18" s="101" t="n">
        <v>94.6</v>
      </c>
    </row>
    <row r="19" s="134" customFormat="true" ht="21" hidden="false" customHeight="true" outlineLevel="0" collapsed="false">
      <c r="A19" s="133" t="s">
        <v>136</v>
      </c>
      <c r="B19" s="101" t="n">
        <v>8893.8</v>
      </c>
      <c r="C19" s="101" t="n">
        <v>0.1</v>
      </c>
      <c r="D19" s="101" t="n">
        <v>7.6</v>
      </c>
      <c r="E19" s="101" t="n">
        <v>8815</v>
      </c>
      <c r="F19" s="101" t="n">
        <v>99.1</v>
      </c>
    </row>
    <row r="20" s="134" customFormat="true" ht="21" hidden="false" customHeight="true" outlineLevel="0" collapsed="false">
      <c r="A20" s="133" t="s">
        <v>137</v>
      </c>
      <c r="B20" s="101" t="n">
        <v>10659.5</v>
      </c>
      <c r="C20" s="107" t="n">
        <v>0</v>
      </c>
      <c r="D20" s="101" t="n">
        <v>4.4</v>
      </c>
      <c r="E20" s="101" t="n">
        <v>9050.9</v>
      </c>
      <c r="F20" s="101" t="n">
        <v>84.9</v>
      </c>
    </row>
    <row r="21" s="134" customFormat="true" ht="21" hidden="false" customHeight="true" outlineLevel="0" collapsed="false">
      <c r="A21" s="133" t="s">
        <v>138</v>
      </c>
      <c r="B21" s="101" t="n">
        <v>6791.6</v>
      </c>
      <c r="C21" s="107" t="n">
        <v>0.1</v>
      </c>
      <c r="D21" s="101" t="n">
        <v>4.7</v>
      </c>
      <c r="E21" s="101" t="n">
        <v>6777.7</v>
      </c>
      <c r="F21" s="101" t="n">
        <v>99.8</v>
      </c>
    </row>
    <row r="22" s="134" customFormat="true" ht="21" hidden="false" customHeight="true" outlineLevel="0" collapsed="false">
      <c r="A22" s="133" t="s">
        <v>139</v>
      </c>
      <c r="B22" s="101" t="n">
        <v>5471.7</v>
      </c>
      <c r="C22" s="101" t="n">
        <v>0.1</v>
      </c>
      <c r="D22" s="101" t="n">
        <v>4.7</v>
      </c>
      <c r="E22" s="101" t="n">
        <v>5183.2</v>
      </c>
      <c r="F22" s="101" t="n">
        <v>94.7</v>
      </c>
    </row>
    <row r="23" s="134" customFormat="true" ht="21" hidden="false" customHeight="true" outlineLevel="0" collapsed="false">
      <c r="A23" s="133" t="s">
        <v>140</v>
      </c>
      <c r="B23" s="101" t="n">
        <v>12807.7</v>
      </c>
      <c r="C23" s="101" t="n">
        <v>0.2</v>
      </c>
      <c r="D23" s="101" t="n">
        <v>11.4</v>
      </c>
      <c r="E23" s="101" t="n">
        <v>12799.5</v>
      </c>
      <c r="F23" s="101" t="n">
        <v>99.9</v>
      </c>
    </row>
    <row r="24" s="134" customFormat="true" ht="21" hidden="false" customHeight="true" outlineLevel="0" collapsed="false">
      <c r="A24" s="133" t="s">
        <v>141</v>
      </c>
      <c r="B24" s="101" t="n">
        <v>1556.7</v>
      </c>
      <c r="C24" s="101" t="n">
        <v>0</v>
      </c>
      <c r="D24" s="101" t="n">
        <v>1.5</v>
      </c>
      <c r="E24" s="101" t="n">
        <v>1556.7</v>
      </c>
      <c r="F24" s="101" t="n">
        <v>100</v>
      </c>
    </row>
    <row r="25" s="134" customFormat="true" ht="21" hidden="false" customHeight="true" outlineLevel="0" collapsed="false">
      <c r="A25" s="133" t="s">
        <v>142</v>
      </c>
      <c r="B25" s="101" t="n">
        <v>14757.1</v>
      </c>
      <c r="C25" s="107" t="n">
        <v>0.1</v>
      </c>
      <c r="D25" s="101" t="n">
        <v>5.4</v>
      </c>
      <c r="E25" s="101" t="n">
        <v>14572.9</v>
      </c>
      <c r="F25" s="101" t="n">
        <v>98.8</v>
      </c>
    </row>
    <row r="26" s="134" customFormat="true" ht="21" hidden="false" customHeight="true" outlineLevel="0" collapsed="false">
      <c r="A26" s="133" t="s">
        <v>143</v>
      </c>
      <c r="B26" s="101" t="n">
        <v>21727.2</v>
      </c>
      <c r="C26" s="101" t="n">
        <v>0.3</v>
      </c>
      <c r="D26" s="101" t="n">
        <v>20.3</v>
      </c>
      <c r="E26" s="101" t="n">
        <v>21719.3</v>
      </c>
      <c r="F26" s="101" t="n">
        <v>100</v>
      </c>
    </row>
    <row r="27" s="134" customFormat="true" ht="21" hidden="false" customHeight="true" outlineLevel="0" collapsed="false">
      <c r="A27" s="133" t="s">
        <v>144</v>
      </c>
      <c r="B27" s="101" t="n">
        <v>12086.4</v>
      </c>
      <c r="C27" s="101" t="n">
        <v>0.2</v>
      </c>
      <c r="D27" s="101" t="n">
        <v>9.3</v>
      </c>
      <c r="E27" s="101" t="n">
        <v>11475.1</v>
      </c>
      <c r="F27" s="101" t="n">
        <v>94.9</v>
      </c>
    </row>
    <row r="28" s="134" customFormat="true" ht="21" hidden="false" customHeight="true" outlineLevel="0" collapsed="false">
      <c r="A28" s="133" t="s">
        <v>145</v>
      </c>
      <c r="B28" s="101" t="n">
        <v>1416</v>
      </c>
      <c r="C28" s="107" t="n">
        <v>0</v>
      </c>
      <c r="D28" s="101" t="n">
        <v>1.1</v>
      </c>
      <c r="E28" s="101" t="n">
        <v>1416</v>
      </c>
      <c r="F28" s="101" t="n">
        <v>100</v>
      </c>
    </row>
    <row r="29" s="134" customFormat="true" ht="21" hidden="false" customHeight="true" outlineLevel="0" collapsed="false">
      <c r="A29" s="133" t="s">
        <v>146</v>
      </c>
      <c r="B29" s="101" t="n">
        <v>6940.3</v>
      </c>
      <c r="C29" s="101" t="n">
        <v>0.1</v>
      </c>
      <c r="D29" s="101" t="n">
        <v>7.6</v>
      </c>
      <c r="E29" s="101" t="n">
        <v>6938.5</v>
      </c>
      <c r="F29" s="101" t="n">
        <v>100</v>
      </c>
    </row>
    <row r="30" s="134" customFormat="true" ht="21" hidden="false" customHeight="true" outlineLevel="0" collapsed="false">
      <c r="A30" s="133" t="s">
        <v>147</v>
      </c>
      <c r="B30" s="101" t="n">
        <v>16389</v>
      </c>
      <c r="C30" s="101" t="n">
        <v>0.3</v>
      </c>
      <c r="D30" s="101" t="n">
        <v>15.5</v>
      </c>
      <c r="E30" s="101" t="n">
        <v>16383.1</v>
      </c>
      <c r="F30" s="101" t="n">
        <v>100</v>
      </c>
    </row>
    <row r="31" s="134" customFormat="true" ht="21" hidden="false" customHeight="true" outlineLevel="0" collapsed="false">
      <c r="A31" s="135" t="s">
        <v>148</v>
      </c>
      <c r="B31" s="104" t="n">
        <v>5257.9</v>
      </c>
      <c r="C31" s="104" t="n">
        <v>0</v>
      </c>
      <c r="D31" s="104" t="n">
        <v>1.8</v>
      </c>
      <c r="E31" s="104" t="n">
        <v>3674.4</v>
      </c>
      <c r="F31" s="104" t="n">
        <v>69.9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50</v>
      </c>
      <c r="B1" s="138"/>
      <c r="C1" s="138"/>
      <c r="D1" s="138"/>
      <c r="E1" s="138"/>
      <c r="F1" s="138"/>
      <c r="G1" s="148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164" t="n">
        <v>441480.5</v>
      </c>
      <c r="C6" s="164" t="n">
        <v>0.1</v>
      </c>
      <c r="D6" s="164" t="n">
        <v>10.3</v>
      </c>
      <c r="E6" s="164" t="n">
        <v>437165.1</v>
      </c>
      <c r="F6" s="164" t="n">
        <v>99</v>
      </c>
    </row>
    <row r="7" s="134" customFormat="true" ht="21" hidden="false" customHeight="true" outlineLevel="0" collapsed="false">
      <c r="A7" s="133" t="s">
        <v>124</v>
      </c>
      <c r="B7" s="160" t="n">
        <v>2760.1</v>
      </c>
      <c r="C7" s="125" t="n">
        <v>0</v>
      </c>
      <c r="D7" s="160" t="n">
        <v>1.7</v>
      </c>
      <c r="E7" s="160" t="n">
        <v>2760.1</v>
      </c>
      <c r="F7" s="160" t="n">
        <v>100</v>
      </c>
    </row>
    <row r="8" s="134" customFormat="true" ht="21" hidden="false" customHeight="true" outlineLevel="0" collapsed="false">
      <c r="A8" s="133" t="s">
        <v>125</v>
      </c>
      <c r="B8" s="160" t="n">
        <v>11612</v>
      </c>
      <c r="C8" s="160" t="n">
        <v>0.1</v>
      </c>
      <c r="D8" s="160" t="n">
        <v>11.1</v>
      </c>
      <c r="E8" s="160" t="n">
        <v>11612</v>
      </c>
      <c r="F8" s="160" t="n">
        <v>100</v>
      </c>
    </row>
    <row r="9" s="134" customFormat="true" ht="21" hidden="false" customHeight="true" outlineLevel="0" collapsed="false">
      <c r="A9" s="133" t="s">
        <v>126</v>
      </c>
      <c r="B9" s="160" t="n">
        <v>8026.6</v>
      </c>
      <c r="C9" s="125" t="n">
        <v>0</v>
      </c>
      <c r="D9" s="160" t="n">
        <v>2.4</v>
      </c>
      <c r="E9" s="160" t="n">
        <v>8026.6</v>
      </c>
      <c r="F9" s="160" t="n">
        <v>100</v>
      </c>
    </row>
    <row r="10" s="134" customFormat="true" ht="21" hidden="false" customHeight="true" outlineLevel="0" collapsed="false">
      <c r="A10" s="133" t="s">
        <v>151</v>
      </c>
      <c r="B10" s="160" t="n">
        <v>217766</v>
      </c>
      <c r="C10" s="125" t="n">
        <v>2</v>
      </c>
      <c r="D10" s="160" t="n">
        <v>50.7</v>
      </c>
      <c r="E10" s="160" t="n">
        <v>217766</v>
      </c>
      <c r="F10" s="160" t="n">
        <v>100</v>
      </c>
    </row>
    <row r="11" s="134" customFormat="true" ht="21" hidden="false" customHeight="true" outlineLevel="0" collapsed="false">
      <c r="A11" s="133" t="s">
        <v>128</v>
      </c>
      <c r="B11" s="160" t="n">
        <v>11266</v>
      </c>
      <c r="C11" s="160" t="n">
        <v>0.1</v>
      </c>
      <c r="D11" s="160" t="n">
        <v>9</v>
      </c>
      <c r="E11" s="160" t="n">
        <v>11266</v>
      </c>
      <c r="F11" s="160" t="n">
        <v>100</v>
      </c>
    </row>
    <row r="12" s="134" customFormat="true" ht="21" hidden="false" customHeight="true" outlineLevel="0" collapsed="false">
      <c r="A12" s="133" t="s">
        <v>129</v>
      </c>
      <c r="B12" s="102" t="s">
        <v>13</v>
      </c>
      <c r="C12" s="102" t="s">
        <v>13</v>
      </c>
      <c r="D12" s="102" t="s">
        <v>13</v>
      </c>
      <c r="E12" s="102" t="s">
        <v>13</v>
      </c>
      <c r="F12" s="102" t="s">
        <v>13</v>
      </c>
    </row>
    <row r="13" s="134" customFormat="true" ht="21" hidden="false" customHeight="true" outlineLevel="0" collapsed="false">
      <c r="A13" s="133" t="s">
        <v>130</v>
      </c>
      <c r="B13" s="125" t="n">
        <v>2560</v>
      </c>
      <c r="C13" s="125" t="n">
        <v>0</v>
      </c>
      <c r="D13" s="125" t="n">
        <v>1.4</v>
      </c>
      <c r="E13" s="125" t="n">
        <v>2560</v>
      </c>
      <c r="F13" s="125" t="n">
        <v>100</v>
      </c>
    </row>
    <row r="14" s="134" customFormat="true" ht="21" hidden="false" customHeight="true" outlineLevel="0" collapsed="false">
      <c r="A14" s="133" t="s">
        <v>131</v>
      </c>
      <c r="B14" s="125" t="n">
        <v>743.2</v>
      </c>
      <c r="C14" s="125" t="n">
        <v>0</v>
      </c>
      <c r="D14" s="125" t="n">
        <v>0.5</v>
      </c>
      <c r="E14" s="125" t="n">
        <v>743.2</v>
      </c>
      <c r="F14" s="125" t="n">
        <v>100</v>
      </c>
    </row>
    <row r="15" s="134" customFormat="true" ht="21" hidden="false" customHeight="true" outlineLevel="0" collapsed="false">
      <c r="A15" s="133" t="s">
        <v>132</v>
      </c>
      <c r="B15" s="160" t="n">
        <v>13387.8</v>
      </c>
      <c r="C15" s="125" t="n">
        <v>0.1</v>
      </c>
      <c r="D15" s="125" t="n">
        <v>7.7</v>
      </c>
      <c r="E15" s="160" t="n">
        <v>13387.8</v>
      </c>
      <c r="F15" s="160" t="n">
        <v>100</v>
      </c>
    </row>
    <row r="16" s="134" customFormat="true" ht="21" hidden="false" customHeight="true" outlineLevel="0" collapsed="false">
      <c r="A16" s="133" t="s">
        <v>133</v>
      </c>
      <c r="B16" s="160" t="n">
        <v>20824.1</v>
      </c>
      <c r="C16" s="125" t="n">
        <v>0.3</v>
      </c>
      <c r="D16" s="160" t="n">
        <v>21.2</v>
      </c>
      <c r="E16" s="160" t="n">
        <v>20418.8</v>
      </c>
      <c r="F16" s="160" t="n">
        <v>98.1</v>
      </c>
    </row>
    <row r="17" s="134" customFormat="true" ht="21" hidden="false" customHeight="true" outlineLevel="0" collapsed="false">
      <c r="A17" s="133" t="s">
        <v>152</v>
      </c>
      <c r="B17" s="125" t="n">
        <v>13143.9</v>
      </c>
      <c r="C17" s="125" t="n">
        <v>0.6</v>
      </c>
      <c r="D17" s="125" t="n">
        <v>5.9</v>
      </c>
      <c r="E17" s="125" t="n">
        <v>9282.7</v>
      </c>
      <c r="F17" s="125" t="n">
        <v>70.6</v>
      </c>
    </row>
    <row r="18" s="134" customFormat="true" ht="21" hidden="false" customHeight="true" outlineLevel="0" collapsed="false">
      <c r="A18" s="133" t="s">
        <v>135</v>
      </c>
      <c r="B18" s="125" t="n">
        <v>2961.3</v>
      </c>
      <c r="C18" s="125" t="n">
        <v>0</v>
      </c>
      <c r="D18" s="125" t="n">
        <v>1.2</v>
      </c>
      <c r="E18" s="125" t="n">
        <v>2961.3</v>
      </c>
      <c r="F18" s="125" t="n">
        <v>100</v>
      </c>
    </row>
    <row r="19" s="134" customFormat="true" ht="21" hidden="false" customHeight="true" outlineLevel="0" collapsed="false">
      <c r="A19" s="133" t="s">
        <v>136</v>
      </c>
      <c r="B19" s="125" t="n">
        <v>2444.6</v>
      </c>
      <c r="C19" s="125" t="n">
        <v>0</v>
      </c>
      <c r="D19" s="125" t="n">
        <v>2.1</v>
      </c>
      <c r="E19" s="125" t="n">
        <v>2444.6</v>
      </c>
      <c r="F19" s="125" t="n">
        <v>100</v>
      </c>
    </row>
    <row r="20" s="134" customFormat="true" ht="21" hidden="false" customHeight="true" outlineLevel="0" collapsed="false">
      <c r="A20" s="133" t="s">
        <v>137</v>
      </c>
      <c r="B20" s="160" t="n">
        <v>1690.8</v>
      </c>
      <c r="C20" s="160" t="n">
        <v>0</v>
      </c>
      <c r="D20" s="160" t="n">
        <v>0.7</v>
      </c>
      <c r="E20" s="160" t="n">
        <v>1690.8</v>
      </c>
      <c r="F20" s="160" t="n">
        <v>100</v>
      </c>
    </row>
    <row r="21" s="134" customFormat="true" ht="21" hidden="false" customHeight="true" outlineLevel="0" collapsed="false">
      <c r="A21" s="133" t="s">
        <v>138</v>
      </c>
      <c r="B21" s="160" t="n">
        <v>44231.7</v>
      </c>
      <c r="C21" s="125" t="n">
        <v>0.5</v>
      </c>
      <c r="D21" s="125" t="n">
        <v>30.5</v>
      </c>
      <c r="E21" s="160" t="n">
        <v>44192.4</v>
      </c>
      <c r="F21" s="160" t="n">
        <v>99.9</v>
      </c>
    </row>
    <row r="22" s="134" customFormat="true" ht="21" hidden="false" customHeight="true" outlineLevel="0" collapsed="false">
      <c r="A22" s="133" t="s">
        <v>139</v>
      </c>
      <c r="B22" s="160" t="n">
        <v>3460.3</v>
      </c>
      <c r="C22" s="160" t="n">
        <v>0</v>
      </c>
      <c r="D22" s="160" t="n">
        <v>3</v>
      </c>
      <c r="E22" s="160" t="n">
        <v>3450.7</v>
      </c>
      <c r="F22" s="160" t="n">
        <v>99.7</v>
      </c>
    </row>
    <row r="23" s="134" customFormat="true" ht="21" hidden="false" customHeight="true" outlineLevel="0" collapsed="false">
      <c r="A23" s="133" t="s">
        <v>140</v>
      </c>
      <c r="B23" s="125" t="n">
        <v>22058.1</v>
      </c>
      <c r="C23" s="125" t="n">
        <v>0.4</v>
      </c>
      <c r="D23" s="125" t="n">
        <v>19.6</v>
      </c>
      <c r="E23" s="125" t="n">
        <v>22058.1</v>
      </c>
      <c r="F23" s="125" t="n">
        <v>100</v>
      </c>
    </row>
    <row r="24" s="134" customFormat="true" ht="21" hidden="false" customHeight="true" outlineLevel="0" collapsed="false">
      <c r="A24" s="133" t="s">
        <v>141</v>
      </c>
      <c r="B24" s="160" t="n">
        <v>16774.8</v>
      </c>
      <c r="C24" s="160" t="n">
        <v>0.3</v>
      </c>
      <c r="D24" s="160" t="n">
        <v>15.7</v>
      </c>
      <c r="E24" s="160" t="n">
        <v>16774.8</v>
      </c>
      <c r="F24" s="160" t="n">
        <v>100</v>
      </c>
    </row>
    <row r="25" s="134" customFormat="true" ht="21" hidden="false" customHeight="true" outlineLevel="0" collapsed="false">
      <c r="A25" s="133" t="s">
        <v>142</v>
      </c>
      <c r="B25" s="125" t="n">
        <v>16087.3</v>
      </c>
      <c r="C25" s="125" t="n">
        <v>0.1</v>
      </c>
      <c r="D25" s="125" t="n">
        <v>5.9</v>
      </c>
      <c r="E25" s="125" t="n">
        <v>16087.3</v>
      </c>
      <c r="F25" s="125" t="n">
        <v>100</v>
      </c>
    </row>
    <row r="26" s="134" customFormat="true" ht="21" hidden="false" customHeight="true" outlineLevel="0" collapsed="false">
      <c r="A26" s="133" t="s">
        <v>143</v>
      </c>
      <c r="B26" s="160" t="n">
        <v>7686.3</v>
      </c>
      <c r="C26" s="125" t="n">
        <v>0.1</v>
      </c>
      <c r="D26" s="160" t="n">
        <v>7.2</v>
      </c>
      <c r="E26" s="160" t="n">
        <v>7686.3</v>
      </c>
      <c r="F26" s="160" t="n">
        <v>100</v>
      </c>
    </row>
    <row r="27" s="134" customFormat="true" ht="21" hidden="false" customHeight="true" outlineLevel="0" collapsed="false">
      <c r="A27" s="133" t="s">
        <v>144</v>
      </c>
      <c r="B27" s="125" t="n">
        <v>978.7</v>
      </c>
      <c r="C27" s="125" t="n">
        <v>0</v>
      </c>
      <c r="D27" s="125" t="n">
        <v>0.8</v>
      </c>
      <c r="E27" s="125" t="n">
        <v>978.7</v>
      </c>
      <c r="F27" s="125" t="n">
        <v>100</v>
      </c>
    </row>
    <row r="28" s="134" customFormat="true" ht="21" hidden="false" customHeight="true" outlineLevel="0" collapsed="false">
      <c r="A28" s="133" t="s">
        <v>145</v>
      </c>
      <c r="B28" s="160" t="n">
        <v>7250.7</v>
      </c>
      <c r="C28" s="160" t="n">
        <v>0.1</v>
      </c>
      <c r="D28" s="160" t="n">
        <v>5.8</v>
      </c>
      <c r="E28" s="160" t="n">
        <v>7250.7</v>
      </c>
      <c r="F28" s="160" t="n">
        <v>100</v>
      </c>
    </row>
    <row r="29" s="134" customFormat="true" ht="21" hidden="false" customHeight="true" outlineLevel="0" collapsed="false">
      <c r="A29" s="133" t="s">
        <v>146</v>
      </c>
      <c r="B29" s="160" t="n">
        <v>13762</v>
      </c>
      <c r="C29" s="160" t="n">
        <v>0.2</v>
      </c>
      <c r="D29" s="160" t="n">
        <v>13</v>
      </c>
      <c r="E29" s="160" t="n">
        <v>13762</v>
      </c>
      <c r="F29" s="160" t="n">
        <v>100</v>
      </c>
    </row>
    <row r="30" s="134" customFormat="true" ht="21" hidden="false" customHeight="true" outlineLevel="0" collapsed="false">
      <c r="A30" s="133" t="s">
        <v>147</v>
      </c>
      <c r="B30" s="102" t="s">
        <v>13</v>
      </c>
      <c r="C30" s="102" t="s">
        <v>13</v>
      </c>
      <c r="D30" s="102" t="s">
        <v>13</v>
      </c>
      <c r="E30" s="102" t="s">
        <v>13</v>
      </c>
      <c r="F30" s="102" t="s">
        <v>13</v>
      </c>
    </row>
    <row r="31" s="134" customFormat="true" ht="21" hidden="false" customHeight="true" outlineLevel="0" collapsed="false">
      <c r="A31" s="180" t="s">
        <v>148</v>
      </c>
      <c r="B31" s="126" t="n">
        <v>4.2</v>
      </c>
      <c r="C31" s="126" t="n">
        <v>0</v>
      </c>
      <c r="D31" s="126" t="n">
        <v>0</v>
      </c>
      <c r="E31" s="126" t="n">
        <v>4.2</v>
      </c>
      <c r="F31" s="126" t="n">
        <v>100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51</v>
      </c>
      <c r="B1" s="138"/>
      <c r="C1" s="138"/>
      <c r="D1" s="138"/>
      <c r="E1" s="138"/>
      <c r="F1" s="138"/>
      <c r="G1" s="148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164" t="n">
        <v>17294.5</v>
      </c>
      <c r="C6" s="124" t="n">
        <v>0</v>
      </c>
      <c r="D6" s="164" t="n">
        <v>0.4</v>
      </c>
      <c r="E6" s="164" t="n">
        <v>7603.7</v>
      </c>
      <c r="F6" s="164" t="n">
        <v>44</v>
      </c>
    </row>
    <row r="7" s="134" customFormat="true" ht="21" hidden="false" customHeight="true" outlineLevel="0" collapsed="false">
      <c r="A7" s="133" t="s">
        <v>124</v>
      </c>
      <c r="B7" s="125" t="n">
        <v>224.4</v>
      </c>
      <c r="C7" s="125" t="n">
        <v>0</v>
      </c>
      <c r="D7" s="125" t="n">
        <v>0.1</v>
      </c>
      <c r="E7" s="125" t="n">
        <v>224.4</v>
      </c>
      <c r="F7" s="125" t="n">
        <v>100</v>
      </c>
    </row>
    <row r="8" s="134" customFormat="true" ht="21" hidden="false" customHeight="true" outlineLevel="0" collapsed="false">
      <c r="A8" s="133" t="s">
        <v>125</v>
      </c>
      <c r="B8" s="125" t="s">
        <v>13</v>
      </c>
      <c r="C8" s="125" t="s">
        <v>13</v>
      </c>
      <c r="D8" s="125" t="s">
        <v>13</v>
      </c>
      <c r="E8" s="125" t="s">
        <v>13</v>
      </c>
      <c r="F8" s="125" t="s">
        <v>13</v>
      </c>
    </row>
    <row r="9" s="134" customFormat="true" ht="21" hidden="false" customHeight="true" outlineLevel="0" collapsed="false">
      <c r="A9" s="133" t="s">
        <v>126</v>
      </c>
      <c r="B9" s="125" t="n">
        <v>29.5</v>
      </c>
      <c r="C9" s="125" t="n">
        <v>0</v>
      </c>
      <c r="D9" s="125" t="n">
        <v>0</v>
      </c>
      <c r="E9" s="125" t="n">
        <v>0</v>
      </c>
      <c r="F9" s="125" t="n">
        <v>0</v>
      </c>
    </row>
    <row r="10" s="134" customFormat="true" ht="21" hidden="false" customHeight="true" outlineLevel="0" collapsed="false">
      <c r="A10" s="133" t="s">
        <v>151</v>
      </c>
      <c r="B10" s="125" t="n">
        <v>321.5</v>
      </c>
      <c r="C10" s="125" t="n">
        <v>0</v>
      </c>
      <c r="D10" s="125" t="n">
        <v>0.1</v>
      </c>
      <c r="E10" s="125" t="n">
        <v>246.3</v>
      </c>
      <c r="F10" s="125" t="n">
        <v>76.6</v>
      </c>
    </row>
    <row r="11" s="134" customFormat="true" ht="21" hidden="false" customHeight="true" outlineLevel="0" collapsed="false">
      <c r="A11" s="133" t="s">
        <v>128</v>
      </c>
      <c r="B11" s="125" t="s">
        <v>13</v>
      </c>
      <c r="C11" s="125" t="s">
        <v>13</v>
      </c>
      <c r="D11" s="125" t="s">
        <v>13</v>
      </c>
      <c r="E11" s="125" t="s">
        <v>13</v>
      </c>
      <c r="F11" s="125" t="s">
        <v>13</v>
      </c>
    </row>
    <row r="12" s="134" customFormat="true" ht="21" hidden="false" customHeight="true" outlineLevel="0" collapsed="false">
      <c r="A12" s="133" t="s">
        <v>129</v>
      </c>
      <c r="B12" s="125" t="n">
        <v>4208.1</v>
      </c>
      <c r="C12" s="160" t="n">
        <v>0</v>
      </c>
      <c r="D12" s="160" t="n">
        <v>3.3</v>
      </c>
      <c r="E12" s="160" t="n">
        <v>2258.6</v>
      </c>
      <c r="F12" s="160" t="n">
        <v>53.7</v>
      </c>
    </row>
    <row r="13" s="134" customFormat="true" ht="21" hidden="false" customHeight="true" outlineLevel="0" collapsed="false">
      <c r="A13" s="133" t="s">
        <v>130</v>
      </c>
      <c r="B13" s="125" t="n">
        <v>99.4</v>
      </c>
      <c r="C13" s="125" t="n">
        <v>0</v>
      </c>
      <c r="D13" s="125" t="n">
        <v>0.1</v>
      </c>
      <c r="E13" s="125" t="n">
        <v>0</v>
      </c>
      <c r="F13" s="125" t="n">
        <v>0</v>
      </c>
    </row>
    <row r="14" s="134" customFormat="true" ht="21" hidden="false" customHeight="true" outlineLevel="0" collapsed="false">
      <c r="A14" s="133" t="s">
        <v>131</v>
      </c>
      <c r="B14" s="160" t="n">
        <v>1078.8</v>
      </c>
      <c r="C14" s="160" t="n">
        <v>0</v>
      </c>
      <c r="D14" s="160" t="n">
        <v>0.8</v>
      </c>
      <c r="E14" s="160" t="n">
        <v>89.9</v>
      </c>
      <c r="F14" s="160" t="n">
        <v>8.3</v>
      </c>
    </row>
    <row r="15" s="134" customFormat="true" ht="21" hidden="false" customHeight="true" outlineLevel="0" collapsed="false">
      <c r="A15" s="133" t="s">
        <v>132</v>
      </c>
      <c r="B15" s="125" t="n">
        <v>5247.4</v>
      </c>
      <c r="C15" s="125" t="n">
        <v>0</v>
      </c>
      <c r="D15" s="125" t="n">
        <v>3</v>
      </c>
      <c r="E15" s="125" t="n">
        <v>2915.2</v>
      </c>
      <c r="F15" s="125" t="n">
        <v>55.6</v>
      </c>
    </row>
    <row r="16" s="134" customFormat="true" ht="21" hidden="false" customHeight="true" outlineLevel="0" collapsed="false">
      <c r="A16" s="133" t="s">
        <v>133</v>
      </c>
      <c r="B16" s="125" t="s">
        <v>13</v>
      </c>
      <c r="C16" s="125" t="s">
        <v>13</v>
      </c>
      <c r="D16" s="125" t="s">
        <v>13</v>
      </c>
      <c r="E16" s="125" t="s">
        <v>13</v>
      </c>
      <c r="F16" s="125" t="s">
        <v>13</v>
      </c>
    </row>
    <row r="17" s="134" customFormat="true" ht="21" hidden="false" customHeight="true" outlineLevel="0" collapsed="false">
      <c r="A17" s="133" t="s">
        <v>152</v>
      </c>
      <c r="B17" s="125" t="s">
        <v>13</v>
      </c>
      <c r="C17" s="125" t="s">
        <v>13</v>
      </c>
      <c r="D17" s="125" t="s">
        <v>13</v>
      </c>
      <c r="E17" s="125" t="s">
        <v>13</v>
      </c>
      <c r="F17" s="125" t="s">
        <v>13</v>
      </c>
    </row>
    <row r="18" s="134" customFormat="true" ht="21" hidden="false" customHeight="true" outlineLevel="0" collapsed="false">
      <c r="A18" s="133" t="s">
        <v>135</v>
      </c>
      <c r="B18" s="160" t="n">
        <v>494.4</v>
      </c>
      <c r="C18" s="160" t="n">
        <v>0</v>
      </c>
      <c r="D18" s="160" t="n">
        <v>0.2</v>
      </c>
      <c r="E18" s="160" t="n">
        <v>182.9</v>
      </c>
      <c r="F18" s="160" t="n">
        <v>37</v>
      </c>
    </row>
    <row r="19" s="134" customFormat="true" ht="21" hidden="false" customHeight="true" outlineLevel="0" collapsed="false">
      <c r="A19" s="133" t="s">
        <v>136</v>
      </c>
      <c r="B19" s="125" t="n">
        <v>1198.5</v>
      </c>
      <c r="C19" s="125" t="n">
        <v>0</v>
      </c>
      <c r="D19" s="125" t="n">
        <v>1</v>
      </c>
      <c r="E19" s="125" t="n">
        <v>477.6</v>
      </c>
      <c r="F19" s="125" t="n">
        <v>39.8</v>
      </c>
    </row>
    <row r="20" s="134" customFormat="true" ht="21" hidden="false" customHeight="true" outlineLevel="0" collapsed="false">
      <c r="A20" s="133" t="s">
        <v>137</v>
      </c>
      <c r="B20" s="125" t="n">
        <v>612.7</v>
      </c>
      <c r="C20" s="125" t="n">
        <v>0</v>
      </c>
      <c r="D20" s="125" t="n">
        <v>0.3</v>
      </c>
      <c r="E20" s="125" t="n">
        <v>55.6</v>
      </c>
      <c r="F20" s="125" t="n">
        <v>9.1</v>
      </c>
    </row>
    <row r="21" s="134" customFormat="true" ht="21" hidden="false" customHeight="true" outlineLevel="0" collapsed="false">
      <c r="A21" s="133" t="s">
        <v>138</v>
      </c>
      <c r="B21" s="125" t="s">
        <v>13</v>
      </c>
      <c r="C21" s="125" t="s">
        <v>13</v>
      </c>
      <c r="D21" s="125" t="s">
        <v>13</v>
      </c>
      <c r="E21" s="125" t="s">
        <v>13</v>
      </c>
      <c r="F21" s="125" t="s">
        <v>13</v>
      </c>
    </row>
    <row r="22" s="134" customFormat="true" ht="21" hidden="false" customHeight="true" outlineLevel="0" collapsed="false">
      <c r="A22" s="133" t="s">
        <v>139</v>
      </c>
      <c r="B22" s="125" t="n">
        <v>452.5</v>
      </c>
      <c r="C22" s="125" t="n">
        <v>0</v>
      </c>
      <c r="D22" s="125" t="n">
        <v>0.4</v>
      </c>
      <c r="E22" s="125" t="n">
        <v>209.6</v>
      </c>
      <c r="F22" s="125" t="n">
        <v>46.3</v>
      </c>
    </row>
    <row r="23" s="134" customFormat="true" ht="21" hidden="false" customHeight="true" outlineLevel="0" collapsed="false">
      <c r="A23" s="133" t="s">
        <v>140</v>
      </c>
      <c r="B23" s="160" t="n">
        <v>306.3</v>
      </c>
      <c r="C23" s="160" t="n">
        <v>0</v>
      </c>
      <c r="D23" s="160" t="n">
        <v>0.3</v>
      </c>
      <c r="E23" s="160" t="n">
        <v>0</v>
      </c>
      <c r="F23" s="160" t="n">
        <v>0</v>
      </c>
    </row>
    <row r="24" s="134" customFormat="true" ht="21" hidden="false" customHeight="true" outlineLevel="0" collapsed="false">
      <c r="A24" s="133" t="s">
        <v>141</v>
      </c>
      <c r="B24" s="125" t="s">
        <v>13</v>
      </c>
      <c r="C24" s="125" t="s">
        <v>13</v>
      </c>
      <c r="D24" s="125" t="s">
        <v>13</v>
      </c>
      <c r="E24" s="125" t="s">
        <v>13</v>
      </c>
      <c r="F24" s="125" t="s">
        <v>13</v>
      </c>
    </row>
    <row r="25" s="134" customFormat="true" ht="21" hidden="false" customHeight="true" outlineLevel="0" collapsed="false">
      <c r="A25" s="133" t="s">
        <v>142</v>
      </c>
      <c r="B25" s="125" t="n">
        <v>435.6</v>
      </c>
      <c r="C25" s="125" t="n">
        <v>0</v>
      </c>
      <c r="D25" s="125" t="n">
        <v>0.2</v>
      </c>
      <c r="E25" s="125" t="n">
        <v>12</v>
      </c>
      <c r="F25" s="125" t="n">
        <v>2.8</v>
      </c>
    </row>
    <row r="26" s="134" customFormat="true" ht="21" hidden="false" customHeight="true" outlineLevel="0" collapsed="false">
      <c r="A26" s="133" t="s">
        <v>143</v>
      </c>
      <c r="B26" s="125" t="n">
        <v>432.2</v>
      </c>
      <c r="C26" s="125" t="n">
        <v>0</v>
      </c>
      <c r="D26" s="125" t="n">
        <v>0.4</v>
      </c>
      <c r="E26" s="125" t="n">
        <v>149.9</v>
      </c>
      <c r="F26" s="125" t="n">
        <v>34.7</v>
      </c>
    </row>
    <row r="27" s="134" customFormat="true" ht="21" hidden="false" customHeight="true" outlineLevel="0" collapsed="false">
      <c r="A27" s="133" t="s">
        <v>144</v>
      </c>
      <c r="B27" s="125" t="n">
        <v>1.4</v>
      </c>
      <c r="C27" s="125" t="n">
        <v>0</v>
      </c>
      <c r="D27" s="125" t="n">
        <v>0</v>
      </c>
      <c r="E27" s="125" t="n">
        <v>0.3</v>
      </c>
      <c r="F27" s="125" t="n">
        <v>21.4</v>
      </c>
    </row>
    <row r="28" s="134" customFormat="true" ht="21" hidden="false" customHeight="true" outlineLevel="0" collapsed="false">
      <c r="A28" s="133" t="s">
        <v>145</v>
      </c>
      <c r="B28" s="125" t="s">
        <v>13</v>
      </c>
      <c r="C28" s="125" t="s">
        <v>13</v>
      </c>
      <c r="D28" s="125" t="s">
        <v>13</v>
      </c>
      <c r="E28" s="125" t="s">
        <v>13</v>
      </c>
      <c r="F28" s="125" t="s">
        <v>13</v>
      </c>
    </row>
    <row r="29" s="134" customFormat="true" ht="21" hidden="false" customHeight="true" outlineLevel="0" collapsed="false">
      <c r="A29" s="133" t="s">
        <v>146</v>
      </c>
      <c r="B29" s="125" t="s">
        <v>13</v>
      </c>
      <c r="C29" s="125" t="s">
        <v>13</v>
      </c>
      <c r="D29" s="125" t="s">
        <v>13</v>
      </c>
      <c r="E29" s="125" t="s">
        <v>13</v>
      </c>
      <c r="F29" s="125" t="s">
        <v>13</v>
      </c>
    </row>
    <row r="30" s="134" customFormat="true" ht="21" hidden="false" customHeight="true" outlineLevel="0" collapsed="false">
      <c r="A30" s="133" t="s">
        <v>147</v>
      </c>
      <c r="B30" s="160" t="n">
        <v>233</v>
      </c>
      <c r="C30" s="160" t="n">
        <v>0</v>
      </c>
      <c r="D30" s="160" t="n">
        <v>0.2</v>
      </c>
      <c r="E30" s="160" t="n">
        <v>0</v>
      </c>
      <c r="F30" s="160" t="n">
        <v>0</v>
      </c>
    </row>
    <row r="31" s="134" customFormat="true" ht="21" hidden="false" customHeight="true" outlineLevel="0" collapsed="false">
      <c r="A31" s="135" t="s">
        <v>148</v>
      </c>
      <c r="B31" s="126" t="n">
        <v>1918.8</v>
      </c>
      <c r="C31" s="126" t="n">
        <v>0</v>
      </c>
      <c r="D31" s="126" t="n">
        <v>0.7</v>
      </c>
      <c r="E31" s="126" t="n">
        <v>781.4</v>
      </c>
      <c r="F31" s="126" t="n">
        <v>40.7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0.7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52</v>
      </c>
      <c r="B1" s="138"/>
      <c r="C1" s="138"/>
      <c r="D1" s="138"/>
      <c r="E1" s="138"/>
      <c r="F1" s="138"/>
      <c r="G1" s="148"/>
      <c r="H1" s="149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8443842.5</v>
      </c>
      <c r="C6" s="98" t="n">
        <v>2.4</v>
      </c>
      <c r="D6" s="98" t="n">
        <v>196.7</v>
      </c>
      <c r="E6" s="98" t="n">
        <v>3318694.7</v>
      </c>
      <c r="F6" s="98" t="n">
        <v>39.3</v>
      </c>
    </row>
    <row r="7" s="134" customFormat="true" ht="21" hidden="false" customHeight="true" outlineLevel="0" collapsed="false">
      <c r="A7" s="133" t="s">
        <v>124</v>
      </c>
      <c r="B7" s="101" t="n">
        <v>167853.7</v>
      </c>
      <c r="C7" s="101" t="n">
        <v>2.1</v>
      </c>
      <c r="D7" s="101" t="n">
        <v>104.2</v>
      </c>
      <c r="E7" s="101" t="n">
        <v>93478.2</v>
      </c>
      <c r="F7" s="101" t="n">
        <v>55.7</v>
      </c>
    </row>
    <row r="8" s="134" customFormat="true" ht="21" hidden="false" customHeight="true" outlineLevel="0" collapsed="false">
      <c r="A8" s="133" t="s">
        <v>125</v>
      </c>
      <c r="B8" s="101" t="n">
        <v>80596.7</v>
      </c>
      <c r="C8" s="101" t="n">
        <v>1</v>
      </c>
      <c r="D8" s="101" t="n">
        <v>77.3</v>
      </c>
      <c r="E8" s="101" t="n">
        <v>34045.7</v>
      </c>
      <c r="F8" s="101" t="n">
        <v>42.2</v>
      </c>
    </row>
    <row r="9" s="134" customFormat="true" ht="21" hidden="false" customHeight="true" outlineLevel="0" collapsed="false">
      <c r="A9" s="133" t="s">
        <v>126</v>
      </c>
      <c r="B9" s="101" t="n">
        <v>756478.4</v>
      </c>
      <c r="C9" s="101" t="n">
        <v>2.2</v>
      </c>
      <c r="D9" s="101" t="n">
        <v>230.9</v>
      </c>
      <c r="E9" s="101" t="n">
        <v>253103.6</v>
      </c>
      <c r="F9" s="101" t="n">
        <v>33.5</v>
      </c>
    </row>
    <row r="10" s="134" customFormat="true" ht="21" hidden="false" customHeight="true" outlineLevel="0" collapsed="false">
      <c r="A10" s="133" t="s">
        <v>151</v>
      </c>
      <c r="B10" s="101" t="n">
        <v>265534</v>
      </c>
      <c r="C10" s="101" t="n">
        <v>2.4</v>
      </c>
      <c r="D10" s="101" t="n">
        <v>61.8</v>
      </c>
      <c r="E10" s="101" t="n">
        <v>151460.2</v>
      </c>
      <c r="F10" s="101" t="n">
        <v>57</v>
      </c>
    </row>
    <row r="11" s="134" customFormat="true" ht="21" hidden="false" customHeight="true" outlineLevel="0" collapsed="false">
      <c r="A11" s="133" t="s">
        <v>128</v>
      </c>
      <c r="B11" s="101" t="n">
        <v>98356.6</v>
      </c>
      <c r="C11" s="101" t="n">
        <v>1.2</v>
      </c>
      <c r="D11" s="101" t="n">
        <v>78.3</v>
      </c>
      <c r="E11" s="101" t="n">
        <v>39774.7</v>
      </c>
      <c r="F11" s="101" t="n">
        <v>40.4</v>
      </c>
    </row>
    <row r="12" s="134" customFormat="true" ht="21" hidden="false" customHeight="true" outlineLevel="0" collapsed="false">
      <c r="A12" s="133" t="s">
        <v>129</v>
      </c>
      <c r="B12" s="101" t="n">
        <v>189952.4</v>
      </c>
      <c r="C12" s="101" t="n">
        <v>2.2</v>
      </c>
      <c r="D12" s="101" t="n">
        <v>150.8</v>
      </c>
      <c r="E12" s="101" t="n">
        <v>84152.5</v>
      </c>
      <c r="F12" s="101" t="n">
        <v>44.3</v>
      </c>
    </row>
    <row r="13" s="134" customFormat="true" ht="21" hidden="false" customHeight="true" outlineLevel="0" collapsed="false">
      <c r="A13" s="133" t="s">
        <v>130</v>
      </c>
      <c r="B13" s="101" t="n">
        <v>261757.5</v>
      </c>
      <c r="C13" s="101" t="n">
        <v>1.6</v>
      </c>
      <c r="D13" s="101" t="n">
        <v>148.2</v>
      </c>
      <c r="E13" s="101" t="n">
        <v>78249.1</v>
      </c>
      <c r="F13" s="101" t="n">
        <v>29.9</v>
      </c>
    </row>
    <row r="14" s="134" customFormat="true" ht="21" hidden="false" customHeight="true" outlineLevel="0" collapsed="false">
      <c r="A14" s="133" t="s">
        <v>131</v>
      </c>
      <c r="B14" s="101" t="n">
        <v>118056</v>
      </c>
      <c r="C14" s="101" t="n">
        <v>1.6</v>
      </c>
      <c r="D14" s="101" t="n">
        <v>85.4</v>
      </c>
      <c r="E14" s="101" t="n">
        <v>38844.8</v>
      </c>
      <c r="F14" s="101" t="n">
        <v>32.9</v>
      </c>
    </row>
    <row r="15" s="134" customFormat="true" ht="21" hidden="false" customHeight="true" outlineLevel="0" collapsed="false">
      <c r="A15" s="133" t="s">
        <v>132</v>
      </c>
      <c r="B15" s="101" t="n">
        <v>549520.9</v>
      </c>
      <c r="C15" s="101" t="n">
        <v>2.5</v>
      </c>
      <c r="D15" s="101" t="n">
        <v>317.8</v>
      </c>
      <c r="E15" s="101" t="n">
        <v>231208.9</v>
      </c>
      <c r="F15" s="101" t="n">
        <v>42.1</v>
      </c>
    </row>
    <row r="16" s="134" customFormat="true" ht="21" hidden="false" customHeight="true" outlineLevel="0" collapsed="false">
      <c r="A16" s="133" t="s">
        <v>133</v>
      </c>
      <c r="B16" s="101" t="n">
        <v>97695.9</v>
      </c>
      <c r="C16" s="101" t="n">
        <v>1.6</v>
      </c>
      <c r="D16" s="101" t="n">
        <v>99.6</v>
      </c>
      <c r="E16" s="101" t="n">
        <v>44133.6</v>
      </c>
      <c r="F16" s="101" t="n">
        <v>45.2</v>
      </c>
    </row>
    <row r="17" s="134" customFormat="true" ht="21" hidden="false" customHeight="true" outlineLevel="0" collapsed="false">
      <c r="A17" s="133" t="s">
        <v>152</v>
      </c>
      <c r="B17" s="101" t="n">
        <v>48123.2</v>
      </c>
      <c r="C17" s="101" t="n">
        <v>2.2</v>
      </c>
      <c r="D17" s="101" t="n">
        <v>21.7</v>
      </c>
      <c r="E17" s="101" t="n">
        <v>23340.8</v>
      </c>
      <c r="F17" s="101" t="n">
        <v>48.5</v>
      </c>
    </row>
    <row r="18" s="134" customFormat="true" ht="21" hidden="false" customHeight="true" outlineLevel="0" collapsed="false">
      <c r="A18" s="133" t="s">
        <v>135</v>
      </c>
      <c r="B18" s="101" t="n">
        <v>579339</v>
      </c>
      <c r="C18" s="101" t="n">
        <v>2.8</v>
      </c>
      <c r="D18" s="101" t="n">
        <v>228.3</v>
      </c>
      <c r="E18" s="101" t="n">
        <v>323242.9</v>
      </c>
      <c r="F18" s="101" t="n">
        <v>55.8</v>
      </c>
    </row>
    <row r="19" s="134" customFormat="true" ht="21" hidden="false" customHeight="true" outlineLevel="0" collapsed="false">
      <c r="A19" s="133" t="s">
        <v>136</v>
      </c>
      <c r="B19" s="101" t="n">
        <v>194522.8</v>
      </c>
      <c r="C19" s="101" t="n">
        <v>2.4</v>
      </c>
      <c r="D19" s="101" t="n">
        <v>167.1</v>
      </c>
      <c r="E19" s="101" t="n">
        <v>76000</v>
      </c>
      <c r="F19" s="101" t="n">
        <v>39.1</v>
      </c>
    </row>
    <row r="20" s="134" customFormat="true" ht="21" hidden="false" customHeight="true" outlineLevel="0" collapsed="false">
      <c r="A20" s="133" t="s">
        <v>137</v>
      </c>
      <c r="B20" s="101" t="n">
        <v>742098.7</v>
      </c>
      <c r="C20" s="101" t="n">
        <v>2.8</v>
      </c>
      <c r="D20" s="101" t="n">
        <v>309.7</v>
      </c>
      <c r="E20" s="101" t="n">
        <v>225904</v>
      </c>
      <c r="F20" s="101" t="n">
        <v>30.4</v>
      </c>
    </row>
    <row r="21" s="134" customFormat="true" ht="21" hidden="false" customHeight="true" outlineLevel="0" collapsed="false">
      <c r="A21" s="133" t="s">
        <v>138</v>
      </c>
      <c r="B21" s="101" t="n">
        <v>146005.8</v>
      </c>
      <c r="C21" s="101" t="n">
        <v>1.5</v>
      </c>
      <c r="D21" s="101" t="n">
        <v>100.8</v>
      </c>
      <c r="E21" s="101" t="n">
        <v>52097.4</v>
      </c>
      <c r="F21" s="101" t="n">
        <v>35.7</v>
      </c>
    </row>
    <row r="22" s="134" customFormat="true" ht="21" hidden="false" customHeight="true" outlineLevel="0" collapsed="false">
      <c r="A22" s="133" t="s">
        <v>139</v>
      </c>
      <c r="B22" s="101" t="n">
        <v>155947.4</v>
      </c>
      <c r="C22" s="101" t="n">
        <v>2.2</v>
      </c>
      <c r="D22" s="101" t="n">
        <v>134.3</v>
      </c>
      <c r="E22" s="101" t="n">
        <v>46887.6</v>
      </c>
      <c r="F22" s="101" t="n">
        <v>30.1</v>
      </c>
    </row>
    <row r="23" s="134" customFormat="true" ht="21" hidden="false" customHeight="true" outlineLevel="0" collapsed="false">
      <c r="A23" s="133" t="s">
        <v>140</v>
      </c>
      <c r="B23" s="101" t="n">
        <v>89133</v>
      </c>
      <c r="C23" s="101" t="n">
        <v>1.5</v>
      </c>
      <c r="D23" s="101" t="n">
        <v>79.3</v>
      </c>
      <c r="E23" s="101" t="n">
        <v>15671.1</v>
      </c>
      <c r="F23" s="101" t="n">
        <v>17.6</v>
      </c>
    </row>
    <row r="24" s="134" customFormat="true" ht="21" hidden="false" customHeight="true" outlineLevel="0" collapsed="false">
      <c r="A24" s="133" t="s">
        <v>141</v>
      </c>
      <c r="B24" s="101" t="n">
        <v>93494.5</v>
      </c>
      <c r="C24" s="101" t="n">
        <v>1.7</v>
      </c>
      <c r="D24" s="101" t="n">
        <v>87.4</v>
      </c>
      <c r="E24" s="101" t="n">
        <v>30125.1</v>
      </c>
      <c r="F24" s="101" t="n">
        <v>32.2</v>
      </c>
    </row>
    <row r="25" s="134" customFormat="true" ht="21" hidden="false" customHeight="true" outlineLevel="0" collapsed="false">
      <c r="A25" s="133" t="s">
        <v>142</v>
      </c>
      <c r="B25" s="101" t="n">
        <v>510816.3</v>
      </c>
      <c r="C25" s="101" t="n">
        <v>2</v>
      </c>
      <c r="D25" s="101" t="n">
        <v>187</v>
      </c>
      <c r="E25" s="101" t="n">
        <v>205134.4</v>
      </c>
      <c r="F25" s="101" t="n">
        <v>40.2</v>
      </c>
    </row>
    <row r="26" s="134" customFormat="true" ht="21" hidden="false" customHeight="true" outlineLevel="0" collapsed="false">
      <c r="A26" s="133" t="s">
        <v>143</v>
      </c>
      <c r="B26" s="101" t="n">
        <v>117467.2</v>
      </c>
      <c r="C26" s="101" t="n">
        <v>1.5</v>
      </c>
      <c r="D26" s="101" t="n">
        <v>110</v>
      </c>
      <c r="E26" s="101" t="n">
        <v>33977.6</v>
      </c>
      <c r="F26" s="101" t="n">
        <v>28.9</v>
      </c>
    </row>
    <row r="27" s="134" customFormat="true" ht="21" hidden="false" customHeight="true" outlineLevel="0" collapsed="false">
      <c r="A27" s="133" t="s">
        <v>144</v>
      </c>
      <c r="B27" s="101" t="n">
        <v>93526.7</v>
      </c>
      <c r="C27" s="101" t="n">
        <v>1.3</v>
      </c>
      <c r="D27" s="101" t="n">
        <v>71.9</v>
      </c>
      <c r="E27" s="101" t="n">
        <v>28708.1</v>
      </c>
      <c r="F27" s="101" t="n">
        <v>30.7</v>
      </c>
    </row>
    <row r="28" s="134" customFormat="true" ht="21" hidden="false" customHeight="true" outlineLevel="0" collapsed="false">
      <c r="A28" s="133" t="s">
        <v>145</v>
      </c>
      <c r="B28" s="101" t="n">
        <v>149394.8</v>
      </c>
      <c r="C28" s="101" t="n">
        <v>1.9</v>
      </c>
      <c r="D28" s="101" t="n">
        <v>119.3</v>
      </c>
      <c r="E28" s="101" t="n">
        <v>60051.2</v>
      </c>
      <c r="F28" s="101" t="n">
        <v>40.2</v>
      </c>
    </row>
    <row r="29" s="134" customFormat="true" ht="21" hidden="false" customHeight="true" outlineLevel="0" collapsed="false">
      <c r="A29" s="133" t="s">
        <v>146</v>
      </c>
      <c r="B29" s="101" t="n">
        <v>132304.8</v>
      </c>
      <c r="C29" s="101" t="n">
        <v>2.4</v>
      </c>
      <c r="D29" s="101" t="n">
        <v>145.4</v>
      </c>
      <c r="E29" s="101" t="n">
        <v>62036.5</v>
      </c>
      <c r="F29" s="101" t="n">
        <v>46.9</v>
      </c>
    </row>
    <row r="30" s="134" customFormat="true" ht="21" hidden="false" customHeight="true" outlineLevel="0" collapsed="false">
      <c r="A30" s="133" t="s">
        <v>147</v>
      </c>
      <c r="B30" s="101" t="n">
        <v>98414.1</v>
      </c>
      <c r="C30" s="101" t="n">
        <v>1.5</v>
      </c>
      <c r="D30" s="101" t="n">
        <v>93.2</v>
      </c>
      <c r="E30" s="101" t="n">
        <v>35050.9</v>
      </c>
      <c r="F30" s="101" t="n">
        <v>35.6</v>
      </c>
    </row>
    <row r="31" s="134" customFormat="true" ht="21" hidden="false" customHeight="true" outlineLevel="0" collapsed="false">
      <c r="A31" s="135" t="s">
        <v>148</v>
      </c>
      <c r="B31" s="104" t="n">
        <v>2707452.1</v>
      </c>
      <c r="C31" s="104" t="n">
        <v>3.9</v>
      </c>
      <c r="D31" s="104" t="n">
        <v>937.5</v>
      </c>
      <c r="E31" s="104" t="n">
        <v>1052015.8</v>
      </c>
      <c r="F31" s="104" t="n">
        <v>38.9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A3"/>
    </sheetView>
  </sheetViews>
  <sheetFormatPr defaultColWidth="8.9921875" defaultRowHeight="15" zeroHeight="false" outlineLevelRow="0" outlineLevelCol="0"/>
  <cols>
    <col collapsed="false" customWidth="true" hidden="false" outlineLevel="0" max="1" min="1" style="127" width="23.74"/>
    <col collapsed="false" customWidth="true" hidden="false" outlineLevel="0" max="2" min="2" style="127" width="12.74"/>
    <col collapsed="false" customWidth="true" hidden="false" outlineLevel="0" max="3" min="3" style="127" width="9.74"/>
    <col collapsed="false" customWidth="true" hidden="false" outlineLevel="0" max="4" min="4" style="127" width="10.74"/>
    <col collapsed="false" customWidth="true" hidden="false" outlineLevel="0" max="5" min="5" style="127" width="11.74"/>
    <col collapsed="false" customWidth="true" hidden="false" outlineLevel="0" max="6" min="6" style="127" width="11.24"/>
    <col collapsed="false" customWidth="false" hidden="false" outlineLevel="0" max="257" min="7" style="127" width="8.99"/>
  </cols>
  <sheetData>
    <row r="1" customFormat="false" ht="39" hidden="false" customHeight="true" outlineLevel="0" collapsed="false">
      <c r="A1" s="138" t="s">
        <v>253</v>
      </c>
      <c r="B1" s="138"/>
      <c r="C1" s="138"/>
      <c r="D1" s="138"/>
      <c r="E1" s="138"/>
      <c r="F1" s="138"/>
      <c r="G1" s="148"/>
      <c r="H1" s="149"/>
    </row>
    <row r="2" customFormat="false" ht="12" hidden="false" customHeight="true" outlineLevel="0" collapsed="false">
      <c r="A2" s="142"/>
      <c r="B2" s="142"/>
      <c r="C2" s="142"/>
      <c r="D2" s="142"/>
      <c r="E2" s="142"/>
      <c r="F2" s="142"/>
      <c r="G2" s="142"/>
    </row>
    <row r="3" customFormat="false" ht="68.45" hidden="false" customHeight="true" outlineLevel="0" collapsed="false">
      <c r="A3" s="92"/>
      <c r="B3" s="143" t="s">
        <v>197</v>
      </c>
      <c r="C3" s="143"/>
      <c r="D3" s="143"/>
      <c r="E3" s="94" t="s">
        <v>2</v>
      </c>
      <c r="F3" s="94"/>
      <c r="G3" s="147"/>
    </row>
    <row r="4" customFormat="false" ht="98.25" hidden="false" customHeight="true" outlineLevel="0" collapsed="false">
      <c r="A4" s="92"/>
      <c r="B4" s="93" t="s">
        <v>4</v>
      </c>
      <c r="C4" s="93" t="s">
        <v>121</v>
      </c>
      <c r="D4" s="93" t="s">
        <v>6</v>
      </c>
      <c r="E4" s="93" t="s">
        <v>122</v>
      </c>
      <c r="F4" s="94" t="s">
        <v>7</v>
      </c>
      <c r="G4" s="147"/>
    </row>
    <row r="5" customFormat="false" ht="12.75" hidden="false" customHeight="true" outlineLevel="0" collapsed="false">
      <c r="A5" s="96"/>
      <c r="B5" s="130"/>
      <c r="C5" s="130"/>
      <c r="D5" s="130"/>
      <c r="E5" s="130"/>
      <c r="F5" s="130"/>
    </row>
    <row r="6" s="132" customFormat="true" ht="21" hidden="false" customHeight="true" outlineLevel="0" collapsed="false">
      <c r="A6" s="131" t="s">
        <v>123</v>
      </c>
      <c r="B6" s="98" t="n">
        <v>201647201.1</v>
      </c>
      <c r="C6" s="98" t="n">
        <v>58.3</v>
      </c>
      <c r="D6" s="98" t="n">
        <v>4697.2</v>
      </c>
      <c r="E6" s="98" t="n">
        <v>81981163.1</v>
      </c>
      <c r="F6" s="98" t="n">
        <v>40.7</v>
      </c>
    </row>
    <row r="7" s="134" customFormat="true" ht="21" hidden="false" customHeight="true" outlineLevel="0" collapsed="false">
      <c r="A7" s="133" t="s">
        <v>124</v>
      </c>
      <c r="B7" s="101" t="n">
        <v>5067883.1</v>
      </c>
      <c r="C7" s="101" t="n">
        <v>63.5</v>
      </c>
      <c r="D7" s="101" t="n">
        <v>3146.6</v>
      </c>
      <c r="E7" s="101" t="n">
        <v>2161928.1</v>
      </c>
      <c r="F7" s="101" t="n">
        <v>42.7</v>
      </c>
    </row>
    <row r="8" s="134" customFormat="true" ht="21" hidden="false" customHeight="true" outlineLevel="0" collapsed="false">
      <c r="A8" s="133" t="s">
        <v>125</v>
      </c>
      <c r="B8" s="101" t="n">
        <v>5673861.6</v>
      </c>
      <c r="C8" s="101" t="n">
        <v>70.3</v>
      </c>
      <c r="D8" s="101" t="n">
        <v>5440.5</v>
      </c>
      <c r="E8" s="101" t="n">
        <v>2247137.7</v>
      </c>
      <c r="F8" s="101" t="n">
        <v>39.6</v>
      </c>
    </row>
    <row r="9" s="134" customFormat="true" ht="21" hidden="false" customHeight="true" outlineLevel="0" collapsed="false">
      <c r="A9" s="133" t="s">
        <v>126</v>
      </c>
      <c r="B9" s="101" t="n">
        <v>17636079.2</v>
      </c>
      <c r="C9" s="101" t="n">
        <v>51.9</v>
      </c>
      <c r="D9" s="101" t="n">
        <v>5382.4</v>
      </c>
      <c r="E9" s="101" t="n">
        <v>7385137.8</v>
      </c>
      <c r="F9" s="101" t="n">
        <v>41.9</v>
      </c>
    </row>
    <row r="10" s="134" customFormat="true" ht="21" hidden="false" customHeight="true" outlineLevel="0" collapsed="false">
      <c r="A10" s="133" t="s">
        <v>151</v>
      </c>
      <c r="B10" s="101" t="n">
        <v>5130056.3</v>
      </c>
      <c r="C10" s="101" t="n">
        <v>46.8</v>
      </c>
      <c r="D10" s="101" t="n">
        <v>1193.8</v>
      </c>
      <c r="E10" s="101" t="n">
        <v>2366907.8</v>
      </c>
      <c r="F10" s="101" t="n">
        <v>46.1</v>
      </c>
    </row>
    <row r="11" s="134" customFormat="true" ht="21" hidden="false" customHeight="true" outlineLevel="0" collapsed="false">
      <c r="A11" s="133" t="s">
        <v>128</v>
      </c>
      <c r="B11" s="101" t="n">
        <v>4522333</v>
      </c>
      <c r="C11" s="101" t="n">
        <v>57.4</v>
      </c>
      <c r="D11" s="101" t="n">
        <v>3600.6</v>
      </c>
      <c r="E11" s="101" t="n">
        <v>2144427</v>
      </c>
      <c r="F11" s="101" t="n">
        <v>47.4</v>
      </c>
    </row>
    <row r="12" s="134" customFormat="true" ht="21" hidden="false" customHeight="true" outlineLevel="0" collapsed="false">
      <c r="A12" s="133" t="s">
        <v>129</v>
      </c>
      <c r="B12" s="101" t="n">
        <v>5770338.2</v>
      </c>
      <c r="C12" s="101" t="n">
        <v>67.2</v>
      </c>
      <c r="D12" s="101" t="n">
        <v>4581.1</v>
      </c>
      <c r="E12" s="101" t="n">
        <v>2576634.1</v>
      </c>
      <c r="F12" s="101" t="n">
        <v>44.7</v>
      </c>
    </row>
    <row r="13" s="134" customFormat="true" ht="21" hidden="false" customHeight="true" outlineLevel="0" collapsed="false">
      <c r="A13" s="133" t="s">
        <v>130</v>
      </c>
      <c r="B13" s="101" t="n">
        <v>8337311.7</v>
      </c>
      <c r="C13" s="101" t="n">
        <v>52.2</v>
      </c>
      <c r="D13" s="101" t="n">
        <v>4721.3</v>
      </c>
      <c r="E13" s="101" t="n">
        <v>4137065.9</v>
      </c>
      <c r="F13" s="101" t="n">
        <v>49.6</v>
      </c>
    </row>
    <row r="14" s="134" customFormat="true" ht="21" hidden="false" customHeight="true" outlineLevel="0" collapsed="false">
      <c r="A14" s="133" t="s">
        <v>131</v>
      </c>
      <c r="B14" s="101" t="n">
        <v>4806673.4</v>
      </c>
      <c r="C14" s="101" t="n">
        <v>63.4</v>
      </c>
      <c r="D14" s="101" t="n">
        <v>3476.5</v>
      </c>
      <c r="E14" s="101" t="n">
        <v>2471755.7</v>
      </c>
      <c r="F14" s="101" t="n">
        <v>51.4</v>
      </c>
    </row>
    <row r="15" s="134" customFormat="true" ht="21" hidden="false" customHeight="true" outlineLevel="0" collapsed="false">
      <c r="A15" s="133" t="s">
        <v>132</v>
      </c>
      <c r="B15" s="101" t="n">
        <v>13327378.6</v>
      </c>
      <c r="C15" s="101" t="n">
        <v>60.6</v>
      </c>
      <c r="D15" s="101" t="n">
        <v>7707.3</v>
      </c>
      <c r="E15" s="101" t="n">
        <v>5894830.4</v>
      </c>
      <c r="F15" s="101" t="n">
        <v>44.2</v>
      </c>
    </row>
    <row r="16" s="134" customFormat="true" ht="21" hidden="false" customHeight="true" outlineLevel="0" collapsed="false">
      <c r="A16" s="133" t="s">
        <v>133</v>
      </c>
      <c r="B16" s="101" t="n">
        <v>3186847.6</v>
      </c>
      <c r="C16" s="101" t="n">
        <v>52.3</v>
      </c>
      <c r="D16" s="101" t="n">
        <v>3249.9</v>
      </c>
      <c r="E16" s="101" t="n">
        <v>1758032.5</v>
      </c>
      <c r="F16" s="101" t="n">
        <v>55.2</v>
      </c>
    </row>
    <row r="17" s="134" customFormat="true" ht="21" hidden="false" customHeight="true" outlineLevel="0" collapsed="false">
      <c r="A17" s="133" t="s">
        <v>152</v>
      </c>
      <c r="B17" s="101" t="n">
        <v>898151.8</v>
      </c>
      <c r="C17" s="101" t="n">
        <v>41.2</v>
      </c>
      <c r="D17" s="101" t="n">
        <v>404.5</v>
      </c>
      <c r="E17" s="101" t="n">
        <v>364308.2</v>
      </c>
      <c r="F17" s="101" t="n">
        <v>40.6</v>
      </c>
    </row>
    <row r="18" s="134" customFormat="true" ht="21" hidden="false" customHeight="true" outlineLevel="0" collapsed="false">
      <c r="A18" s="133" t="s">
        <v>135</v>
      </c>
      <c r="B18" s="101" t="n">
        <v>13418318.8</v>
      </c>
      <c r="C18" s="101" t="n">
        <v>63.9</v>
      </c>
      <c r="D18" s="101" t="n">
        <v>5287.4</v>
      </c>
      <c r="E18" s="101" t="n">
        <v>6322557.8</v>
      </c>
      <c r="F18" s="101" t="n">
        <v>47.1</v>
      </c>
    </row>
    <row r="19" s="134" customFormat="true" ht="21" hidden="false" customHeight="true" outlineLevel="0" collapsed="false">
      <c r="A19" s="133" t="s">
        <v>136</v>
      </c>
      <c r="B19" s="101" t="n">
        <v>4635802.5</v>
      </c>
      <c r="C19" s="101" t="n">
        <v>56.2</v>
      </c>
      <c r="D19" s="101" t="n">
        <v>3981.6</v>
      </c>
      <c r="E19" s="101" t="n">
        <v>2191113</v>
      </c>
      <c r="F19" s="101" t="n">
        <v>47.3</v>
      </c>
    </row>
    <row r="20" s="134" customFormat="true" ht="21" hidden="false" customHeight="true" outlineLevel="0" collapsed="false">
      <c r="A20" s="133" t="s">
        <v>137</v>
      </c>
      <c r="B20" s="101" t="n">
        <v>16045477.7</v>
      </c>
      <c r="C20" s="101" t="n">
        <v>60.4</v>
      </c>
      <c r="D20" s="101" t="n">
        <v>6695.7</v>
      </c>
      <c r="E20" s="101" t="n">
        <v>4764436.9</v>
      </c>
      <c r="F20" s="101" t="n">
        <v>29.7</v>
      </c>
    </row>
    <row r="21" s="134" customFormat="true" ht="21" hidden="false" customHeight="true" outlineLevel="0" collapsed="false">
      <c r="A21" s="133" t="s">
        <v>138</v>
      </c>
      <c r="B21" s="101" t="n">
        <v>5801191.9</v>
      </c>
      <c r="C21" s="101" t="n">
        <v>60.6</v>
      </c>
      <c r="D21" s="101" t="n">
        <v>4003.6</v>
      </c>
      <c r="E21" s="101" t="n">
        <v>2937041.1</v>
      </c>
      <c r="F21" s="101" t="n">
        <v>50.6</v>
      </c>
    </row>
    <row r="22" s="134" customFormat="true" ht="21" hidden="false" customHeight="true" outlineLevel="0" collapsed="false">
      <c r="A22" s="133" t="s">
        <v>139</v>
      </c>
      <c r="B22" s="101" t="n">
        <v>4637303</v>
      </c>
      <c r="C22" s="101" t="n">
        <v>66.5</v>
      </c>
      <c r="D22" s="101" t="n">
        <v>3993.5</v>
      </c>
      <c r="E22" s="101" t="n">
        <v>2164498.9</v>
      </c>
      <c r="F22" s="101" t="n">
        <v>46.7</v>
      </c>
    </row>
    <row r="23" s="134" customFormat="true" ht="21" hidden="false" customHeight="true" outlineLevel="0" collapsed="false">
      <c r="A23" s="133" t="s">
        <v>140</v>
      </c>
      <c r="B23" s="101" t="n">
        <v>3086465.7</v>
      </c>
      <c r="C23" s="101" t="n">
        <v>53.2</v>
      </c>
      <c r="D23" s="101" t="n">
        <v>2747.4</v>
      </c>
      <c r="E23" s="101" t="n">
        <v>1567658.2</v>
      </c>
      <c r="F23" s="101" t="n">
        <v>50.8</v>
      </c>
    </row>
    <row r="24" s="134" customFormat="true" ht="21" hidden="false" customHeight="true" outlineLevel="0" collapsed="false">
      <c r="A24" s="133" t="s">
        <v>141</v>
      </c>
      <c r="B24" s="101" t="n">
        <v>3391378</v>
      </c>
      <c r="C24" s="101" t="n">
        <v>62.9</v>
      </c>
      <c r="D24" s="101" t="n">
        <v>3169.8</v>
      </c>
      <c r="E24" s="101" t="n">
        <v>1320476.7</v>
      </c>
      <c r="F24" s="101" t="n">
        <v>38.9</v>
      </c>
    </row>
    <row r="25" s="134" customFormat="true" ht="21" hidden="false" customHeight="true" outlineLevel="0" collapsed="false">
      <c r="A25" s="133" t="s">
        <v>142</v>
      </c>
      <c r="B25" s="101" t="n">
        <v>13787431.6</v>
      </c>
      <c r="C25" s="101" t="n">
        <v>52.8</v>
      </c>
      <c r="D25" s="101" t="n">
        <v>5047.9</v>
      </c>
      <c r="E25" s="101" t="n">
        <v>4800256.5</v>
      </c>
      <c r="F25" s="101" t="n">
        <v>34.8</v>
      </c>
    </row>
    <row r="26" s="134" customFormat="true" ht="21" hidden="false" customHeight="true" outlineLevel="0" collapsed="false">
      <c r="A26" s="133" t="s">
        <v>143</v>
      </c>
      <c r="B26" s="101" t="n">
        <v>4920997.8</v>
      </c>
      <c r="C26" s="101" t="n">
        <v>63</v>
      </c>
      <c r="D26" s="101" t="n">
        <v>4608.1</v>
      </c>
      <c r="E26" s="101" t="n">
        <v>2083732.4</v>
      </c>
      <c r="F26" s="101" t="n">
        <v>42.3</v>
      </c>
    </row>
    <row r="27" s="134" customFormat="true" ht="21" hidden="false" customHeight="true" outlineLevel="0" collapsed="false">
      <c r="A27" s="133" t="s">
        <v>144</v>
      </c>
      <c r="B27" s="101" t="n">
        <v>4925054.9</v>
      </c>
      <c r="C27" s="101" t="n">
        <v>69</v>
      </c>
      <c r="D27" s="101" t="n">
        <v>3785</v>
      </c>
      <c r="E27" s="101" t="n">
        <v>2666049.2</v>
      </c>
      <c r="F27" s="101" t="n">
        <v>54.1</v>
      </c>
    </row>
    <row r="28" s="134" customFormat="true" ht="21" hidden="false" customHeight="true" outlineLevel="0" collapsed="false">
      <c r="A28" s="133" t="s">
        <v>145</v>
      </c>
      <c r="B28" s="101" t="n">
        <v>4889858.5</v>
      </c>
      <c r="C28" s="101" t="n">
        <v>60.8</v>
      </c>
      <c r="D28" s="101" t="n">
        <v>3906.3</v>
      </c>
      <c r="E28" s="101" t="n">
        <v>2718121.6</v>
      </c>
      <c r="F28" s="101" t="n">
        <v>55.6</v>
      </c>
    </row>
    <row r="29" s="134" customFormat="true" ht="21" hidden="false" customHeight="true" outlineLevel="0" collapsed="false">
      <c r="A29" s="133" t="s">
        <v>146</v>
      </c>
      <c r="B29" s="101" t="n">
        <v>3538747</v>
      </c>
      <c r="C29" s="101" t="n">
        <v>63.5</v>
      </c>
      <c r="D29" s="101" t="n">
        <v>3888.7</v>
      </c>
      <c r="E29" s="101" t="n">
        <v>2100354.2</v>
      </c>
      <c r="F29" s="101" t="n">
        <v>59.4</v>
      </c>
    </row>
    <row r="30" s="134" customFormat="true" ht="21" hidden="false" customHeight="true" outlineLevel="0" collapsed="false">
      <c r="A30" s="133" t="s">
        <v>147</v>
      </c>
      <c r="B30" s="101" t="n">
        <v>3212360.9</v>
      </c>
      <c r="C30" s="101" t="n">
        <v>50.5</v>
      </c>
      <c r="D30" s="101" t="n">
        <v>3042.9</v>
      </c>
      <c r="E30" s="101" t="n">
        <v>1500089.8</v>
      </c>
      <c r="F30" s="101" t="n">
        <v>46.7</v>
      </c>
    </row>
    <row r="31" s="134" customFormat="true" ht="21" hidden="false" customHeight="true" outlineLevel="0" collapsed="false">
      <c r="A31" s="135" t="s">
        <v>148</v>
      </c>
      <c r="B31" s="104" t="n">
        <v>40999898.3</v>
      </c>
      <c r="C31" s="104" t="n">
        <v>58.6</v>
      </c>
      <c r="D31" s="104" t="n">
        <v>14196.6</v>
      </c>
      <c r="E31" s="104" t="n">
        <v>11336611.6</v>
      </c>
      <c r="F31" s="104" t="n">
        <v>27.7</v>
      </c>
    </row>
    <row r="32" customFormat="false" ht="15.75" hidden="false" customHeight="false" outlineLevel="0" collapsed="false">
      <c r="A32" s="136"/>
      <c r="B32" s="137"/>
      <c r="C32" s="137"/>
      <c r="D32" s="137"/>
      <c r="E32" s="137"/>
      <c r="F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</row>
    <row r="34" customFormat="false" ht="15" hidden="false" customHeight="false" outlineLevel="0" collapsed="false">
      <c r="A34" s="88"/>
    </row>
    <row r="101" customFormat="false" ht="41.25" hidden="false" customHeight="true" outlineLevel="0" collapsed="false"/>
  </sheetData>
  <mergeCells count="4">
    <mergeCell ref="A1:F1"/>
    <mergeCell ref="A3:A4"/>
    <mergeCell ref="B3:D3"/>
    <mergeCell ref="E3:F3"/>
  </mergeCells>
  <printOptions headings="false" gridLines="false" gridLinesSet="true" horizontalCentered="false" verticalCentered="false"/>
  <pageMargins left="0.7875" right="0.7875" top="0.7875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4:43:40Z</dcterms:created>
  <dc:creator>User</dc:creator>
  <dc:description/>
  <dc:language>en-US</dc:language>
  <cp:lastModifiedBy>N.Baida</cp:lastModifiedBy>
  <cp:lastPrinted>2015-12-10T10:34:08Z</cp:lastPrinted>
  <dcterms:modified xsi:type="dcterms:W3CDTF">2015-12-10T10:37:09Z</dcterms:modified>
  <cp:revision>0</cp:revision>
  <dc:subject/>
  <dc:title/>
</cp:coreProperties>
</file>